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NewAppointments" vbProcedure="false">Sheet1!$A$2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ontrol Outlook From Excel</t>
  </si>
  <si>
    <t xml:space="preserve">Kontroller Outlook fra Excel</t>
  </si>
  <si>
    <t xml:space="preserve">Read and edit the code in Module1 before you click on any button in this worksheet!</t>
  </si>
  <si>
    <t xml:space="preserve">Les og rediger kildekoden i Module1 før du klikker på noen av knappene i dette regnearket!</t>
  </si>
  <si>
    <t xml:space="preserve">Ole P. Erlandsen</t>
  </si>
  <si>
    <t xml:space="preserve">http://www.erlandsendata.no/</t>
  </si>
  <si>
    <t xml:space="preserve">Start</t>
  </si>
  <si>
    <t xml:space="preserve">End</t>
  </si>
  <si>
    <t xml:space="preserve">Title</t>
  </si>
  <si>
    <t xml:space="preserve">Description</t>
  </si>
  <si>
    <t xml:space="preserve">Category</t>
  </si>
  <si>
    <t xml:space="preserve">Dummy Title 1</t>
  </si>
  <si>
    <t xml:space="preserve">Dummy Description 1</t>
  </si>
  <si>
    <t xml:space="preserve">TEST</t>
  </si>
  <si>
    <t xml:space="preserve">Dummy Title 2</t>
  </si>
  <si>
    <t xml:space="preserve">Dummy Description 2</t>
  </si>
  <si>
    <t xml:space="preserve">Dummy Title 3</t>
  </si>
  <si>
    <t xml:space="preserve">Dummy Description 3</t>
  </si>
  <si>
    <t xml:space="preserve">Dummy Title 4</t>
  </si>
  <si>
    <t xml:space="preserve">Dummy Description 4</t>
  </si>
  <si>
    <t xml:space="preserve">Dummy Title 5</t>
  </si>
  <si>
    <t xml:space="preserve">Dummy Description 5</t>
  </si>
  <si>
    <t xml:space="preserve">Dummy Title 6</t>
  </si>
  <si>
    <t xml:space="preserve">Dummy Description 6</t>
  </si>
  <si>
    <t xml:space="preserve">Dummy Title 7</t>
  </si>
  <si>
    <t xml:space="preserve">Dummy Description 7</t>
  </si>
  <si>
    <t xml:space="preserve">Dummy Title 8</t>
  </si>
  <si>
    <t xml:space="preserve">Dummy Description 8</t>
  </si>
  <si>
    <t xml:space="preserve">Dummy Title 9</t>
  </si>
  <si>
    <t xml:space="preserve">Dummy Description 9</t>
  </si>
  <si>
    <t xml:space="preserve">Dummy Title 10</t>
  </si>
  <si>
    <t xml:space="preserve">Dummy Description 10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dd\:hh:mm"/>
    <numFmt numFmtId="166" formatCode="ddd* dd/mm/yyyy"/>
    <numFmt numFmtId="167" formatCode="dddd* dd/mm/yyyy"/>
    <numFmt numFmtId="168" formatCode="[$-409]m/d/yyyy"/>
    <numFmt numFmtId="169" formatCode="[$-409]h:mm"/>
    <numFmt numFmtId="170" formatCode="0000\.00\.00000"/>
    <numFmt numFmtId="171" formatCode="000000\ 00000"/>
    <numFmt numFmtId="172" formatCode="[&lt;=9999]0000;General"/>
    <numFmt numFmtId="173" formatCode="[&lt;=9999]&quot;N-&quot;0000;General"/>
    <numFmt numFmtId="174" formatCode=";;;"/>
    <numFmt numFmtId="175" formatCode=";;;"/>
    <numFmt numFmtId="176" formatCode="[&lt;=99999999]##_ ##_ ##_ ##;&quot;(+&quot;##\)_ ##_ ##_ ##_ ##"/>
    <numFmt numFmtId="177" formatCode="[h]:mm"/>
    <numFmt numFmtId="178" formatCode="[hh]:mm"/>
    <numFmt numFmtId="179" formatCode="00"/>
    <numFmt numFmtId="180" formatCode="000"/>
    <numFmt numFmtId="181" formatCode="#,##0,"/>
    <numFmt numFmtId="182" formatCode="[BLUE]#,##0.00;[RED]\-#,##0.00;0.00"/>
    <numFmt numFmtId="183" formatCode="&quot;kr&quot;* #,##0,;&quot;kr&quot;* \-#,##0,"/>
    <numFmt numFmtId="184" formatCode="[BLUE]&quot;kr&quot;* #,##0.00;[RED]&quot;kr&quot;* \-#,##0.00;0.00"/>
    <numFmt numFmtId="185" formatCode="yyyy/mm/dd"/>
    <numFmt numFmtId="186" formatCode="[$-409]m/d/yyyy\ 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gerOgTimer" xfId="21"/>
    <cellStyle name="DagOgDato" xfId="22"/>
    <cellStyle name="DagOgDatoLang" xfId="23"/>
    <cellStyle name="Dato" xfId="24"/>
    <cellStyle name="JusterBunn" xfId="25"/>
    <cellStyle name="JusterMidtstill" xfId="26"/>
    <cellStyle name="JusterTopp" xfId="27"/>
    <cellStyle name="Klokkeslett" xfId="28"/>
    <cellStyle name="Konto" xfId="29"/>
    <cellStyle name="PersonNr" xfId="30"/>
    <cellStyle name="PostNr" xfId="31"/>
    <cellStyle name="PostNrNorge" xfId="32"/>
    <cellStyle name="SkjulAlt" xfId="33"/>
    <cellStyle name="SkjulTall" xfId="34"/>
    <cellStyle name="Telefon" xfId="35"/>
    <cellStyle name="Timer1" xfId="36"/>
    <cellStyle name="Timer2" xfId="37"/>
    <cellStyle name="ToSiffer" xfId="38"/>
    <cellStyle name="TreSiffer" xfId="39"/>
    <cellStyle name="Tusenskille1000" xfId="40"/>
    <cellStyle name="TusenskilleFarger" xfId="41"/>
    <cellStyle name="Valuta1000" xfId="42"/>
    <cellStyle name="ValutaFarger" xfId="43"/>
    <cellStyle name="ÅrMndDag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end an e-mail with Outlook&#10;Send en e-post med Outl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 an e-mail with Outlook
Send en e-post med Outlo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List all items in the Outlook Inbox&#10;Vis alle elementer i Outlook Innbok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all items in the Outlook Inbox
Vis alle elementer i Outlook Innbok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dd items to the Outlook Calendar&#10;Legg til elementer i Outlook kale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items to the Outlook Calendar
Legg til elementer i Outlook kalend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List all items from the Outlook Calendar&#10;Vis alle elementer i Outlook kalend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 all items from the Outlook Calendar
Vis alle elementer i Outlook kalend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rlandsendata.no/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6.84"/>
    <col collapsed="false" customWidth="true" hidden="false" outlineLevel="0" max="4" min="3" style="0" width="23.85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6" t="s">
        <v>5</v>
      </c>
      <c r="B8" s="7"/>
    </row>
    <row r="9" customFormat="false" ht="12.75" hidden="false" customHeight="false" outlineLevel="0" collapsed="false">
      <c r="A9" s="6"/>
      <c r="B9" s="6"/>
    </row>
    <row r="15" customFormat="false" ht="12.75" hidden="false" customHeight="false" outlineLevel="0" collapsed="false">
      <c r="A15" s="5"/>
    </row>
    <row r="22" customFormat="false" ht="12.75" hidden="false" customHeight="false" outlineLevel="0" collapsed="false">
      <c r="A22" s="8" t="s">
        <v>6</v>
      </c>
      <c r="B22" s="8" t="s">
        <v>7</v>
      </c>
      <c r="C22" s="8" t="s">
        <v>8</v>
      </c>
      <c r="D22" s="8" t="s">
        <v>9</v>
      </c>
      <c r="E22" s="8" t="s">
        <v>10</v>
      </c>
    </row>
    <row r="23" customFormat="false" ht="12.75" hidden="false" customHeight="false" outlineLevel="0" collapsed="false">
      <c r="A23" s="9" t="n">
        <f aca="true">TODAY()+8/24</f>
        <v>46231.3333333333</v>
      </c>
      <c r="B23" s="9" t="n">
        <f aca="false">A23+1/24</f>
        <v>46231.375</v>
      </c>
      <c r="C23" s="0" t="s">
        <v>11</v>
      </c>
      <c r="D23" s="0" t="s">
        <v>12</v>
      </c>
      <c r="E23" s="0" t="s">
        <v>13</v>
      </c>
    </row>
    <row r="24" customFormat="false" ht="12.75" hidden="false" customHeight="false" outlineLevel="0" collapsed="false">
      <c r="A24" s="9" t="n">
        <f aca="false">A23+1</f>
        <v>46232.3333333333</v>
      </c>
      <c r="B24" s="9" t="n">
        <f aca="false">A24+3/24</f>
        <v>46232.4583333333</v>
      </c>
      <c r="C24" s="0" t="s">
        <v>14</v>
      </c>
      <c r="D24" s="0" t="s">
        <v>15</v>
      </c>
      <c r="E24" s="0" t="s">
        <v>13</v>
      </c>
    </row>
    <row r="25" customFormat="false" ht="12.75" hidden="false" customHeight="false" outlineLevel="0" collapsed="false">
      <c r="A25" s="9" t="n">
        <f aca="false">A24+1</f>
        <v>46233.3333333333</v>
      </c>
      <c r="B25" s="9" t="n">
        <f aca="false">A25+5/24</f>
        <v>46233.5416666667</v>
      </c>
      <c r="C25" s="0" t="s">
        <v>16</v>
      </c>
      <c r="D25" s="0" t="s">
        <v>17</v>
      </c>
      <c r="E25" s="0" t="s">
        <v>13</v>
      </c>
    </row>
    <row r="26" customFormat="false" ht="12.75" hidden="false" customHeight="false" outlineLevel="0" collapsed="false">
      <c r="A26" s="9" t="n">
        <f aca="false">A25+1</f>
        <v>46234.3333333333</v>
      </c>
      <c r="B26" s="9" t="n">
        <f aca="false">A26+1/24</f>
        <v>46234.375</v>
      </c>
      <c r="C26" s="0" t="s">
        <v>18</v>
      </c>
      <c r="D26" s="0" t="s">
        <v>19</v>
      </c>
      <c r="E26" s="0" t="s">
        <v>13</v>
      </c>
    </row>
    <row r="27" customFormat="false" ht="12.75" hidden="false" customHeight="false" outlineLevel="0" collapsed="false">
      <c r="A27" s="9" t="n">
        <f aca="false">A26+1</f>
        <v>46235.3333333333</v>
      </c>
      <c r="B27" s="9" t="n">
        <f aca="false">A27+3/24</f>
        <v>46235.4583333333</v>
      </c>
      <c r="C27" s="0" t="s">
        <v>20</v>
      </c>
      <c r="D27" s="0" t="s">
        <v>21</v>
      </c>
      <c r="E27" s="0" t="s">
        <v>13</v>
      </c>
    </row>
    <row r="28" customFormat="false" ht="12.75" hidden="false" customHeight="false" outlineLevel="0" collapsed="false">
      <c r="A28" s="9" t="n">
        <f aca="false">A27+1</f>
        <v>46236.3333333333</v>
      </c>
      <c r="B28" s="9" t="n">
        <f aca="false">A28+5/24</f>
        <v>46236.5416666667</v>
      </c>
      <c r="C28" s="0" t="s">
        <v>22</v>
      </c>
      <c r="D28" s="0" t="s">
        <v>23</v>
      </c>
      <c r="E28" s="0" t="s">
        <v>13</v>
      </c>
    </row>
    <row r="29" customFormat="false" ht="12.75" hidden="false" customHeight="false" outlineLevel="0" collapsed="false">
      <c r="A29" s="9" t="n">
        <f aca="false">A28+1</f>
        <v>46237.3333333333</v>
      </c>
      <c r="B29" s="9" t="n">
        <f aca="false">A29+1/24</f>
        <v>46237.375</v>
      </c>
      <c r="C29" s="0" t="s">
        <v>24</v>
      </c>
      <c r="D29" s="0" t="s">
        <v>25</v>
      </c>
      <c r="E29" s="0" t="s">
        <v>13</v>
      </c>
    </row>
    <row r="30" customFormat="false" ht="12.75" hidden="false" customHeight="false" outlineLevel="0" collapsed="false">
      <c r="A30" s="9" t="n">
        <f aca="false">A29+1</f>
        <v>46238.3333333333</v>
      </c>
      <c r="B30" s="9" t="n">
        <f aca="false">A30+3/24</f>
        <v>46238.4583333333</v>
      </c>
      <c r="C30" s="0" t="s">
        <v>26</v>
      </c>
      <c r="D30" s="0" t="s">
        <v>27</v>
      </c>
      <c r="E30" s="0" t="s">
        <v>13</v>
      </c>
    </row>
    <row r="31" customFormat="false" ht="12.75" hidden="false" customHeight="false" outlineLevel="0" collapsed="false">
      <c r="A31" s="9" t="n">
        <f aca="false">A30+1</f>
        <v>46239.3333333333</v>
      </c>
      <c r="B31" s="9" t="n">
        <f aca="false">A31+5/24</f>
        <v>46239.5416666667</v>
      </c>
      <c r="C31" s="0" t="s">
        <v>28</v>
      </c>
      <c r="D31" s="0" t="s">
        <v>29</v>
      </c>
      <c r="E31" s="0" t="s">
        <v>13</v>
      </c>
    </row>
    <row r="32" customFormat="false" ht="12.75" hidden="false" customHeight="false" outlineLevel="0" collapsed="false">
      <c r="A32" s="9" t="n">
        <f aca="false">A31+1</f>
        <v>46240.3333333333</v>
      </c>
      <c r="B32" s="9" t="n">
        <f aca="false">A32+1/24</f>
        <v>46240.375</v>
      </c>
      <c r="C32" s="0" t="s">
        <v>30</v>
      </c>
      <c r="D32" s="0" t="s">
        <v>31</v>
      </c>
      <c r="E32" s="0" t="s">
        <v>13</v>
      </c>
    </row>
  </sheetData>
  <hyperlinks>
    <hyperlink ref="A8" r:id="rId1" display="http://www.erlandsendata.no/"/>
  </hyperlinks>
  <printOptions headings="false" gridLines="tru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SendAnEmailWithOutlook">
                <anchor moveWithCells="true" sizeWithCells="false">
                  <from>
                    <xdr:col>3</xdr:col>
                    <xdr:colOff>109800</xdr:colOff>
                    <xdr:row>9</xdr:row>
                    <xdr:rowOff>0</xdr:rowOff>
                  </from>
                  <to>
                    <xdr:col>5</xdr:col>
                    <xdr:colOff>7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ListAllItemsInInbox">
                <anchor moveWithCells="true" sizeWithCells="false">
                  <from>
                    <xdr:col>0</xdr:col>
                    <xdr:colOff>0</xdr:colOff>
                    <xdr:row>9</xdr:row>
                    <xdr:rowOff>0</xdr:rowOff>
                  </from>
                  <to>
                    <xdr:col>3</xdr:col>
                    <xdr:colOff>180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AddAppointmentsToCalendar">
                <anchor moveWithCells="true" sizeWithCells="false">
                  <from>
                    <xdr:col>0</xdr:col>
                    <xdr:colOff>0</xdr:colOff>
                    <xdr:row>17</xdr:row>
                    <xdr:rowOff>0</xdr:rowOff>
                  </from>
                  <to>
                    <xdr:col>3</xdr:col>
                    <xdr:colOff>1800</xdr:colOff>
                    <xdr:row>19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ListAllItemsInCalendar">
                <anchor moveWithCells="true" sizeWithCells="false">
                  <from>
                    <xdr:col>0</xdr:col>
                    <xdr:colOff>0</xdr:colOff>
                    <xdr:row>13</xdr:row>
                    <xdr:rowOff>0</xdr:rowOff>
                  </from>
                  <to>
                    <xdr:col>3</xdr:col>
                    <xdr:colOff>1800</xdr:colOff>
                    <xdr:row>1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08:59:57Z</dcterms:created>
  <dc:creator>Ole P. Erlandsen, ope@erlandsendata.no</dc:creator>
  <dc:description/>
  <dc:language>en-US</dc:language>
  <cp:lastModifiedBy>Ole P. Erlandsen</cp:lastModifiedBy>
  <dcterms:modified xsi:type="dcterms:W3CDTF">2005-02-23T12:28:21Z</dcterms:modified>
  <cp:revision>0</cp:revision>
  <dc:subject/>
  <dc:title>Control Outlook From Excel</dc:title>
</cp:coreProperties>
</file>