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Control Outlook From Excel</t>
  </si>
  <si>
    <t xml:space="preserve">Kontroller Outlook fra Excel</t>
  </si>
  <si>
    <t xml:space="preserve">Appointment List:</t>
  </si>
  <si>
    <t xml:space="preserve">Avtaleliste:</t>
  </si>
  <si>
    <t xml:space="preserve">Date</t>
  </si>
  <si>
    <t xml:space="preserve">Start Time</t>
  </si>
  <si>
    <t xml:space="preserve">End Time</t>
  </si>
  <si>
    <t xml:space="preserve">Subject</t>
  </si>
  <si>
    <t xml:space="preserve">Location</t>
  </si>
  <si>
    <t xml:space="preserve">Body</t>
  </si>
  <si>
    <t xml:space="preserve">Apply Default Reminder</t>
  </si>
  <si>
    <t xml:space="preserve">TestSubject1</t>
  </si>
  <si>
    <t xml:space="preserve">Location1</t>
  </si>
  <si>
    <t xml:space="preserve">This is the body text 1</t>
  </si>
  <si>
    <t xml:space="preserve">TestSubject2</t>
  </si>
  <si>
    <t xml:space="preserve">Location2</t>
  </si>
  <si>
    <t xml:space="preserve">This is the body text 2</t>
  </si>
  <si>
    <t xml:space="preserve">TestSubject3</t>
  </si>
  <si>
    <t xml:space="preserve">Location3</t>
  </si>
  <si>
    <t xml:space="preserve">This is the body text 3</t>
  </si>
  <si>
    <t xml:space="preserve">TestSubject4</t>
  </si>
  <si>
    <t xml:space="preserve">Location4</t>
  </si>
  <si>
    <t xml:space="preserve">This is the body text 4</t>
  </si>
  <si>
    <t xml:space="preserve">TestSubject5</t>
  </si>
  <si>
    <t xml:space="preserve">Location5</t>
  </si>
  <si>
    <t xml:space="preserve">This is the body text 5</t>
  </si>
  <si>
    <t xml:space="preserve">TestSubject6</t>
  </si>
  <si>
    <t xml:space="preserve">Location6</t>
  </si>
  <si>
    <t xml:space="preserve">This is the body text 6</t>
  </si>
  <si>
    <t xml:space="preserve">TestSubject7</t>
  </si>
  <si>
    <t xml:space="preserve">Location7</t>
  </si>
  <si>
    <t xml:space="preserve">This is the body text 7</t>
  </si>
  <si>
    <t xml:space="preserve">TestSubject8</t>
  </si>
  <si>
    <t xml:space="preserve">Location8</t>
  </si>
  <si>
    <t xml:space="preserve">This is the body text 8</t>
  </si>
  <si>
    <t xml:space="preserve">TestSubject9</t>
  </si>
  <si>
    <t xml:space="preserve">Location9</t>
  </si>
  <si>
    <t xml:space="preserve">This is the body text 9</t>
  </si>
  <si>
    <t xml:space="preserve">TestSubject10</t>
  </si>
  <si>
    <t xml:space="preserve">Location10</t>
  </si>
  <si>
    <t xml:space="preserve">This is the body text 10</t>
  </si>
  <si>
    <t xml:space="preserve">http://www.erlandsendata.no/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:hh:mm"/>
    <numFmt numFmtId="166" formatCode="ddd* dd/mm/yyyy"/>
    <numFmt numFmtId="167" formatCode="dddd* dd/mm/yyyy"/>
    <numFmt numFmtId="168" formatCode="[$-409]m/d/yyyy"/>
    <numFmt numFmtId="169" formatCode="[$-409]h:mm"/>
    <numFmt numFmtId="170" formatCode="0000\.00\.00000"/>
    <numFmt numFmtId="171" formatCode="000000\ 00000"/>
    <numFmt numFmtId="172" formatCode="[&lt;=9999]0000;General"/>
    <numFmt numFmtId="173" formatCode="[&lt;=9999]&quot;N-&quot;0000;General"/>
    <numFmt numFmtId="174" formatCode=";;;"/>
    <numFmt numFmtId="175" formatCode=";;;"/>
    <numFmt numFmtId="176" formatCode="[&lt;=99999999]##_ ##_ ##_ ##;&quot;(+&quot;##\)_ ##_ ##_ ##_ ##"/>
    <numFmt numFmtId="177" formatCode="[h]:mm"/>
    <numFmt numFmtId="178" formatCode="[hh]:mm"/>
    <numFmt numFmtId="179" formatCode="00"/>
    <numFmt numFmtId="180" formatCode="000"/>
    <numFmt numFmtId="181" formatCode="#,##0,"/>
    <numFmt numFmtId="182" formatCode="[BLUE]#,##0.00;[RED]\-#,##0.00;0.00"/>
    <numFmt numFmtId="183" formatCode="&quot;kr&quot;* #,##0,;&quot;kr&quot;* \-#,##0,"/>
    <numFmt numFmtId="184" formatCode="[BLUE]&quot;kr&quot;* #,##0.00;[RED]&quot;kr&quot;* \-#,##0.00;0.00"/>
    <numFmt numFmtId="185" formatCode="yyyy/mm/dd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gerOgTimer" xfId="21"/>
    <cellStyle name="DagOgDato" xfId="22"/>
    <cellStyle name="DagOgDatoLang" xfId="23"/>
    <cellStyle name="Dato" xfId="24"/>
    <cellStyle name="JusterBunn" xfId="25"/>
    <cellStyle name="JusterMidtstill" xfId="26"/>
    <cellStyle name="JusterTopp" xfId="27"/>
    <cellStyle name="Klokkeslett" xfId="28"/>
    <cellStyle name="Konto" xfId="29"/>
    <cellStyle name="PersonNr" xfId="30"/>
    <cellStyle name="PostNr" xfId="31"/>
    <cellStyle name="PostNrNorge" xfId="32"/>
    <cellStyle name="SkjulAlt" xfId="33"/>
    <cellStyle name="SkjulTall" xfId="34"/>
    <cellStyle name="Telefon" xfId="35"/>
    <cellStyle name="Timer1" xfId="36"/>
    <cellStyle name="Timer2" xfId="37"/>
    <cellStyle name="ToSiffer" xfId="38"/>
    <cellStyle name="TreSiffer" xfId="39"/>
    <cellStyle name="Tusenskille1000" xfId="40"/>
    <cellStyle name="TusenskilleFarger" xfId="41"/>
    <cellStyle name="Valuta1000" xfId="42"/>
    <cellStyle name="ValutaFarger" xfId="43"/>
    <cellStyle name="ÅrMndDag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ister Appointment List in Outlook&#10;Registrer avtalelisten i Outl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Appointment List in Outlook
Registrer avtalelisten i Outl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elete the test appointments from Outlook&#10;Slett testavtalene fra Outl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the test appointments from Outlook
Slett testavtalene fra Outloo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rlandsendata.no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7.14"/>
    <col collapsed="false" customWidth="true" hidden="false" outlineLevel="0" max="4" min="4" style="0" width="18.28"/>
    <col collapsed="false" customWidth="true" hidden="false" outlineLevel="0" max="5" min="5" style="0" width="22.56"/>
    <col collapsed="false" customWidth="true" hidden="false" outlineLevel="0" max="6" min="6" style="0" width="24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A6" s="4"/>
      <c r="G6" s="0"/>
    </row>
    <row r="7" customFormat="false" ht="12.75" hidden="false" customHeight="false" outlineLevel="0" collapsed="false">
      <c r="A7" s="4"/>
      <c r="G7" s="0"/>
    </row>
    <row r="8" customFormat="false" ht="12.75" hidden="false" customHeight="false" outlineLevel="0" collapsed="false">
      <c r="A8" s="4" t="s">
        <v>2</v>
      </c>
      <c r="G8" s="5" t="s">
        <v>3</v>
      </c>
    </row>
    <row r="9" customFormat="false" ht="38.25" hidden="false" customHeight="false" outlineLevel="0" collapsed="false">
      <c r="A9" s="6" t="s">
        <v>4</v>
      </c>
      <c r="B9" s="6" t="s">
        <v>5</v>
      </c>
      <c r="C9" s="6" t="s">
        <v>6</v>
      </c>
      <c r="D9" s="7" t="s">
        <v>7</v>
      </c>
      <c r="E9" s="7" t="s">
        <v>8</v>
      </c>
      <c r="F9" s="7" t="s">
        <v>9</v>
      </c>
      <c r="G9" s="6" t="s">
        <v>10</v>
      </c>
    </row>
    <row r="10" customFormat="false" ht="12.75" hidden="false" customHeight="false" outlineLevel="0" collapsed="false">
      <c r="A10" s="8" t="n">
        <f aca="true">TODAY()+1</f>
        <v>46234</v>
      </c>
      <c r="B10" s="9" t="n">
        <v>0.333333333333333</v>
      </c>
      <c r="C10" s="9" t="n">
        <v>0.416666666666667</v>
      </c>
      <c r="D10" s="0" t="s">
        <v>11</v>
      </c>
      <c r="E10" s="0" t="s">
        <v>12</v>
      </c>
      <c r="F10" s="0" t="s">
        <v>13</v>
      </c>
      <c r="G10" s="1" t="b">
        <f aca="false">TRUE()</f>
        <v>1</v>
      </c>
    </row>
    <row r="11" customFormat="false" ht="12.75" hidden="false" customHeight="false" outlineLevel="0" collapsed="false">
      <c r="A11" s="8" t="n">
        <f aca="false">A10+1</f>
        <v>46235</v>
      </c>
      <c r="B11" s="9" t="n">
        <v>0.375</v>
      </c>
      <c r="C11" s="9" t="n">
        <v>0.458333333333333</v>
      </c>
      <c r="D11" s="0" t="s">
        <v>14</v>
      </c>
      <c r="E11" s="0" t="s">
        <v>15</v>
      </c>
      <c r="F11" s="0" t="s">
        <v>16</v>
      </c>
      <c r="G11" s="1" t="b">
        <f aca="false">FALSE()</f>
        <v>0</v>
      </c>
    </row>
    <row r="12" customFormat="false" ht="12.75" hidden="false" customHeight="false" outlineLevel="0" collapsed="false">
      <c r="A12" s="8" t="n">
        <f aca="false">A11+1</f>
        <v>46236</v>
      </c>
      <c r="B12" s="9" t="n">
        <v>0.416666666666667</v>
      </c>
      <c r="C12" s="9" t="n">
        <v>0.5</v>
      </c>
      <c r="D12" s="0" t="s">
        <v>17</v>
      </c>
      <c r="E12" s="0" t="s">
        <v>18</v>
      </c>
      <c r="F12" s="0" t="s">
        <v>19</v>
      </c>
      <c r="G12" s="1" t="b">
        <f aca="false">TRUE()</f>
        <v>1</v>
      </c>
    </row>
    <row r="13" customFormat="false" ht="12.75" hidden="false" customHeight="false" outlineLevel="0" collapsed="false">
      <c r="A13" s="8" t="n">
        <f aca="false">A12+1</f>
        <v>46237</v>
      </c>
      <c r="B13" s="9" t="n">
        <v>0.458333333333333</v>
      </c>
      <c r="C13" s="9" t="n">
        <v>0.541666666666667</v>
      </c>
      <c r="D13" s="0" t="s">
        <v>20</v>
      </c>
      <c r="E13" s="0" t="s">
        <v>21</v>
      </c>
      <c r="F13" s="0" t="s">
        <v>22</v>
      </c>
      <c r="G13" s="1" t="b">
        <f aca="false">FALSE()</f>
        <v>0</v>
      </c>
    </row>
    <row r="14" customFormat="false" ht="12.75" hidden="false" customHeight="false" outlineLevel="0" collapsed="false">
      <c r="A14" s="8" t="n">
        <f aca="false">A13+1</f>
        <v>46238</v>
      </c>
      <c r="B14" s="9" t="n">
        <v>0.5</v>
      </c>
      <c r="C14" s="9" t="n">
        <v>0.583333333333333</v>
      </c>
      <c r="D14" s="0" t="s">
        <v>23</v>
      </c>
      <c r="E14" s="0" t="s">
        <v>24</v>
      </c>
      <c r="F14" s="0" t="s">
        <v>25</v>
      </c>
      <c r="G14" s="1" t="b">
        <f aca="false">TRUE()</f>
        <v>1</v>
      </c>
    </row>
    <row r="15" customFormat="false" ht="12.75" hidden="false" customHeight="false" outlineLevel="0" collapsed="false">
      <c r="A15" s="8" t="n">
        <f aca="false">A14+1</f>
        <v>46239</v>
      </c>
      <c r="B15" s="9" t="n">
        <v>0.541666666666667</v>
      </c>
      <c r="C15" s="9" t="n">
        <v>0.625</v>
      </c>
      <c r="D15" s="0" t="s">
        <v>26</v>
      </c>
      <c r="E15" s="0" t="s">
        <v>27</v>
      </c>
      <c r="F15" s="0" t="s">
        <v>28</v>
      </c>
      <c r="G15" s="1" t="b">
        <f aca="false">FALSE()</f>
        <v>0</v>
      </c>
    </row>
    <row r="16" customFormat="false" ht="12.75" hidden="false" customHeight="false" outlineLevel="0" collapsed="false">
      <c r="A16" s="8" t="n">
        <f aca="false">A15+1</f>
        <v>46240</v>
      </c>
      <c r="B16" s="9" t="n">
        <v>0.583333333333333</v>
      </c>
      <c r="C16" s="9" t="n">
        <v>0.666666666666667</v>
      </c>
      <c r="D16" s="0" t="s">
        <v>29</v>
      </c>
      <c r="E16" s="0" t="s">
        <v>30</v>
      </c>
      <c r="F16" s="0" t="s">
        <v>31</v>
      </c>
      <c r="G16" s="1" t="b">
        <f aca="false">TRUE()</f>
        <v>1</v>
      </c>
    </row>
    <row r="17" customFormat="false" ht="12.75" hidden="false" customHeight="false" outlineLevel="0" collapsed="false">
      <c r="A17" s="8" t="n">
        <f aca="false">A16+1</f>
        <v>46241</v>
      </c>
      <c r="B17" s="9" t="n">
        <v>0.625</v>
      </c>
      <c r="C17" s="9" t="n">
        <v>0.708333333333333</v>
      </c>
      <c r="D17" s="0" t="s">
        <v>32</v>
      </c>
      <c r="E17" s="0" t="s">
        <v>33</v>
      </c>
      <c r="F17" s="0" t="s">
        <v>34</v>
      </c>
      <c r="G17" s="1" t="b">
        <f aca="false">FALSE()</f>
        <v>0</v>
      </c>
    </row>
    <row r="18" customFormat="false" ht="12.75" hidden="false" customHeight="false" outlineLevel="0" collapsed="false">
      <c r="A18" s="8" t="n">
        <f aca="false">A17+1</f>
        <v>46242</v>
      </c>
      <c r="B18" s="9" t="n">
        <v>0.666666666666667</v>
      </c>
      <c r="C18" s="9" t="n">
        <v>0.75</v>
      </c>
      <c r="D18" s="0" t="s">
        <v>35</v>
      </c>
      <c r="E18" s="0" t="s">
        <v>36</v>
      </c>
      <c r="F18" s="0" t="s">
        <v>37</v>
      </c>
      <c r="G18" s="1" t="b">
        <f aca="false">TRUE()</f>
        <v>1</v>
      </c>
    </row>
    <row r="19" customFormat="false" ht="12.75" hidden="false" customHeight="false" outlineLevel="0" collapsed="false">
      <c r="A19" s="8" t="n">
        <f aca="false">A18+1</f>
        <v>46243</v>
      </c>
      <c r="B19" s="9" t="n">
        <v>0.708333333333333</v>
      </c>
      <c r="C19" s="9" t="n">
        <v>0.791666666666667</v>
      </c>
      <c r="D19" s="0" t="s">
        <v>38</v>
      </c>
      <c r="E19" s="0" t="s">
        <v>39</v>
      </c>
      <c r="F19" s="0" t="s">
        <v>40</v>
      </c>
      <c r="G19" s="1" t="b">
        <f aca="false">FALSE()</f>
        <v>0</v>
      </c>
    </row>
    <row r="20" customFormat="false" ht="12.75" hidden="false" customHeight="false" outlineLevel="0" collapsed="false">
      <c r="A20" s="8"/>
      <c r="B20" s="10"/>
      <c r="C20" s="10"/>
    </row>
    <row r="21" customFormat="false" ht="12.75" hidden="false" customHeight="false" outlineLevel="0" collapsed="false">
      <c r="A21" s="8"/>
      <c r="B21" s="10"/>
      <c r="C21" s="10"/>
    </row>
    <row r="22" customFormat="false" ht="12.75" hidden="false" customHeight="false" outlineLevel="0" collapsed="false">
      <c r="A22" s="8"/>
      <c r="B22" s="10"/>
      <c r="C22" s="10"/>
    </row>
    <row r="23" customFormat="false" ht="12.75" hidden="false" customHeight="false" outlineLevel="0" collapsed="false">
      <c r="A23" s="8"/>
      <c r="B23" s="10"/>
      <c r="C23" s="10"/>
    </row>
    <row r="25" customFormat="false" ht="12.75" hidden="false" customHeight="false" outlineLevel="0" collapsed="false">
      <c r="C25" s="11"/>
    </row>
    <row r="26" customFormat="false" ht="12.75" hidden="false" customHeight="false" outlineLevel="0" collapsed="false">
      <c r="A26" s="11" t="s">
        <v>41</v>
      </c>
      <c r="B26" s="11"/>
      <c r="C26" s="11"/>
    </row>
  </sheetData>
  <hyperlinks>
    <hyperlink ref="A26" r:id="rId1" display="http://www.erlandsendata.no/"/>
  </hyperlinks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RegisterAppointmentList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4</xdr:col>
                    <xdr:colOff>80568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1.DeleteTestAppointments">
                <anchor moveWithCells="true" sizeWithCells="false">
                  <from>
                    <xdr:col>4</xdr:col>
                    <xdr:colOff>804240</xdr:colOff>
                    <xdr:row>2</xdr:row>
                    <xdr:rowOff>0</xdr:rowOff>
                  </from>
                  <to>
                    <xdr:col>7</xdr:col>
                    <xdr:colOff>72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08:59:57Z</dcterms:created>
  <dc:creator>Ole P. Erlandsen, ope@erlandsendata.no</dc:creator>
  <dc:description/>
  <dc:language>en-US</dc:language>
  <cp:lastModifiedBy>OPE</cp:lastModifiedBy>
  <dcterms:modified xsi:type="dcterms:W3CDTF">2010-01-21T21:48:45Z</dcterms:modified>
  <cp:revision>0</cp:revision>
  <dc:subject/>
  <dc:title>Control Outlook From Excel</dc:title>
</cp:coreProperties>
</file>