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Sheet1" sheetId="2" state="visible" r:id="rId3"/>
    <sheet name="Modul1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2</xdr:rowOff>
              </xdr:from>
              <xdr:to>
                <xdr:col>7</xdr:col>
                <xdr:colOff>48</xdr:colOff>
                <xdr:row>3</xdr:row>
                <xdr:rowOff>15</xdr:rowOff>
              </xdr:to>
            </anchor>
          </commentPr>
        </mc:Choice>
        <mc:Fallback/>
      </mc:AlternateContent>
    </comment>
    <comment ref="G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</xdr:row>
                <xdr:rowOff>2</xdr:rowOff>
              </xdr:from>
              <xdr:to>
                <xdr:col>8</xdr:col>
                <xdr:colOff>48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2</xdr:rowOff>
              </xdr:from>
              <xdr:to>
                <xdr:col>7</xdr:col>
                <xdr:colOff>48</xdr:colOff>
                <xdr:row>4</xdr:row>
                <xdr:rowOff>11</xdr:rowOff>
              </xdr:to>
            </anchor>
          </commentPr>
        </mc:Choice>
        <mc:Fallback/>
      </mc:AlternateContent>
    </comment>
    <comment ref="G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</xdr:row>
                <xdr:rowOff>2</xdr:rowOff>
              </xdr:from>
              <xdr:to>
                <xdr:col>8</xdr:col>
                <xdr:colOff>48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26">
  <si>
    <t xml:space="preserve">Tell riktige forsøk/gjett</t>
  </si>
  <si>
    <t xml:space="preserve">Korrekt resultat</t>
  </si>
  <si>
    <t xml:space="preserve">Forsøkslisten</t>
  </si>
  <si>
    <t xml:space="preserve"># Riktige</t>
  </si>
  <si>
    <t xml:space="preserve"># 1</t>
  </si>
  <si>
    <t xml:space="preserve"># 2</t>
  </si>
  <si>
    <t xml:space="preserve"># 3</t>
  </si>
  <si>
    <t xml:space="preserve"># 4</t>
  </si>
  <si>
    <t xml:space="preserve"># 5</t>
  </si>
  <si>
    <t xml:space="preserve"># 6</t>
  </si>
  <si>
    <t xml:space="preserve"># 7</t>
  </si>
  <si>
    <t xml:space="preserve"># 8</t>
  </si>
  <si>
    <t xml:space="preserve"># 9</t>
  </si>
  <si>
    <t xml:space="preserve"># 10</t>
  </si>
  <si>
    <t xml:space="preserve"># 11</t>
  </si>
  <si>
    <t xml:space="preserve"># 12</t>
  </si>
  <si>
    <t xml:space="preserve"># 13</t>
  </si>
  <si>
    <t xml:space="preserve"># 14</t>
  </si>
  <si>
    <t xml:space="preserve"># 15</t>
  </si>
  <si>
    <t xml:space="preserve">Ole P. Erlandsen</t>
  </si>
  <si>
    <t xml:space="preserve">ope@erlandsendata.no</t>
  </si>
  <si>
    <t xml:space="preserve">http://www.erlandsendata.no</t>
  </si>
  <si>
    <t xml:space="preserve">Count Correct Guesses</t>
  </si>
  <si>
    <t xml:space="preserve">Correct result :</t>
  </si>
  <si>
    <t xml:space="preserve">Guesses :</t>
  </si>
  <si>
    <t xml:space="preserve"># Correc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usenskille_DynChar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0</xdr:rowOff>
    </xdr:from>
    <xdr:to>
      <xdr:col>7</xdr:col>
      <xdr:colOff>720</xdr:colOff>
      <xdr:row>1</xdr:row>
      <xdr:rowOff>186120</xdr:rowOff>
    </xdr:to>
    <xdr:sp>
      <xdr:nvSpPr>
        <xdr:cNvPr id="0" name="Tekst 3"/>
        <xdr:cNvSpPr/>
      </xdr:nvSpPr>
      <xdr:spPr>
        <a:xfrm>
          <a:off x="0" y="216000"/>
          <a:ext cx="5965200" cy="186120"/>
        </a:xfrm>
        <a:prstGeom prst="rect">
          <a:avLst/>
        </a:prstGeom>
        <a:solidFill>
          <a:srgbClr val="ccffcc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yll inn det riktige resultatet i området B3:E3 (utvid mot høyre hvis nødvendig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3</xdr:row>
      <xdr:rowOff>0</xdr:rowOff>
    </xdr:from>
    <xdr:to>
      <xdr:col>7</xdr:col>
      <xdr:colOff>720</xdr:colOff>
      <xdr:row>3</xdr:row>
      <xdr:rowOff>186120</xdr:rowOff>
    </xdr:to>
    <xdr:sp>
      <xdr:nvSpPr>
        <xdr:cNvPr id="1" name="Tekst 4"/>
        <xdr:cNvSpPr/>
      </xdr:nvSpPr>
      <xdr:spPr>
        <a:xfrm>
          <a:off x="0" y="587880"/>
          <a:ext cx="5965200" cy="186120"/>
        </a:xfrm>
        <a:prstGeom prst="rect">
          <a:avLst/>
        </a:prstGeom>
        <a:solidFill>
          <a:srgbClr val="ccffcc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yll inn forsøkene i området B6:E20 (utvid nedover og til høyre hvis nødvendig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4</xdr:row>
      <xdr:rowOff>176040</xdr:rowOff>
    </xdr:from>
    <xdr:to>
      <xdr:col>10</xdr:col>
      <xdr:colOff>352800</xdr:colOff>
      <xdr:row>19</xdr:row>
      <xdr:rowOff>176040</xdr:rowOff>
    </xdr:to>
    <xdr:sp>
      <xdr:nvSpPr>
        <xdr:cNvPr id="2" name="Tekst 5"/>
        <xdr:cNvSpPr/>
      </xdr:nvSpPr>
      <xdr:spPr>
        <a:xfrm>
          <a:off x="5964480" y="950040"/>
          <a:ext cx="2766600" cy="2790720"/>
        </a:xfrm>
        <a:prstGeom prst="rect">
          <a:avLst/>
        </a:prstGeom>
        <a:solidFill>
          <a:srgbClr val="ccffcc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latin typeface="Arial"/>
            </a:rPr>
            <a:t>Fyll inn formelen 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"=countmatches($B$3:$E$3;B6:E6)" i F6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(eller til høyre i ditt utvidede område)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Bruk absolutte referanser til området med de riktige verdiene, bruk relative referanser til området med forsøkene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Kopier formelen nedover til den siste raden med forsøkstall ved å trekke i autofyllhåndtake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Du kan benytte formelen "=compareranges($B$3:$E$3;B6:E6)" på samme måte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20</xdr:row>
      <xdr:rowOff>0</xdr:rowOff>
    </xdr:from>
    <xdr:to>
      <xdr:col>7</xdr:col>
      <xdr:colOff>720</xdr:colOff>
      <xdr:row>23</xdr:row>
      <xdr:rowOff>186120</xdr:rowOff>
    </xdr:to>
    <xdr:sp>
      <xdr:nvSpPr>
        <xdr:cNvPr id="3" name="Tekst 6"/>
        <xdr:cNvSpPr/>
      </xdr:nvSpPr>
      <xdr:spPr>
        <a:xfrm>
          <a:off x="0" y="3750840"/>
          <a:ext cx="5965200" cy="744480"/>
        </a:xfrm>
        <a:prstGeom prst="rect">
          <a:avLst/>
        </a:prstGeom>
        <a:solidFill>
          <a:srgbClr val="ccffcc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latin typeface="Arial"/>
            </a:rPr>
            <a:t>For eksempelts skyld er tallene i området B7:E20 fylt inn med en funksjon som lager tilfeldige tall som vil endre seg hver gang regnearket omberegnes/oppdateres eller du trykker på F9-tasten. Når du fyller inn dine egne forsøksverdier kan du benytte vanlige tall eller tekst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0</xdr:rowOff>
    </xdr:from>
    <xdr:to>
      <xdr:col>7</xdr:col>
      <xdr:colOff>720</xdr:colOff>
      <xdr:row>1</xdr:row>
      <xdr:rowOff>186120</xdr:rowOff>
    </xdr:to>
    <xdr:sp>
      <xdr:nvSpPr>
        <xdr:cNvPr id="4" name="Tekst 3"/>
        <xdr:cNvSpPr/>
      </xdr:nvSpPr>
      <xdr:spPr>
        <a:xfrm>
          <a:off x="0" y="216000"/>
          <a:ext cx="5965200" cy="186120"/>
        </a:xfrm>
        <a:prstGeom prst="rect">
          <a:avLst/>
        </a:prstGeom>
        <a:solidFill>
          <a:srgbClr val="ccffcc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ll in the correct result in the range B3:E3 (extend the range to the right if necessary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3</xdr:row>
      <xdr:rowOff>0</xdr:rowOff>
    </xdr:from>
    <xdr:to>
      <xdr:col>7</xdr:col>
      <xdr:colOff>720</xdr:colOff>
      <xdr:row>3</xdr:row>
      <xdr:rowOff>186120</xdr:rowOff>
    </xdr:to>
    <xdr:sp>
      <xdr:nvSpPr>
        <xdr:cNvPr id="5" name="Tekst 4"/>
        <xdr:cNvSpPr/>
      </xdr:nvSpPr>
      <xdr:spPr>
        <a:xfrm>
          <a:off x="0" y="587880"/>
          <a:ext cx="5965200" cy="186120"/>
        </a:xfrm>
        <a:prstGeom prst="rect">
          <a:avLst/>
        </a:prstGeom>
        <a:solidFill>
          <a:srgbClr val="ccffcc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ll in the guesses in the range B6:E20 (extend the range right and bottom if necessary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4</xdr:row>
      <xdr:rowOff>176040</xdr:rowOff>
    </xdr:from>
    <xdr:to>
      <xdr:col>10</xdr:col>
      <xdr:colOff>352800</xdr:colOff>
      <xdr:row>19</xdr:row>
      <xdr:rowOff>176040</xdr:rowOff>
    </xdr:to>
    <xdr:sp>
      <xdr:nvSpPr>
        <xdr:cNvPr id="6" name="Tekst 5"/>
        <xdr:cNvSpPr/>
      </xdr:nvSpPr>
      <xdr:spPr>
        <a:xfrm>
          <a:off x="5964480" y="950040"/>
          <a:ext cx="2766600" cy="2790720"/>
        </a:xfrm>
        <a:prstGeom prst="rect">
          <a:avLst/>
        </a:prstGeom>
        <a:solidFill>
          <a:srgbClr val="ccffcc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latin typeface="Arial"/>
            </a:rPr>
            <a:t>Fill in the formula "=countmatches($B$3:$E$3,B6:E6)" in F6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(or to the right of your extended range)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Use absolute references to the range with the correct values, use relative references to the range with the guesse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opy the formula down to the last row with guesses by dragging the autofill handl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You can also use the formula "=compareranges($B$3:$E$3,B6:E6)" if you want in a similar wa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20</xdr:row>
      <xdr:rowOff>0</xdr:rowOff>
    </xdr:from>
    <xdr:to>
      <xdr:col>7</xdr:col>
      <xdr:colOff>720</xdr:colOff>
      <xdr:row>23</xdr:row>
      <xdr:rowOff>186120</xdr:rowOff>
    </xdr:to>
    <xdr:sp>
      <xdr:nvSpPr>
        <xdr:cNvPr id="7" name="Tekst 6"/>
        <xdr:cNvSpPr/>
      </xdr:nvSpPr>
      <xdr:spPr>
        <a:xfrm>
          <a:off x="0" y="3750840"/>
          <a:ext cx="5965200" cy="744480"/>
        </a:xfrm>
        <a:prstGeom prst="rect">
          <a:avLst/>
        </a:prstGeom>
        <a:solidFill>
          <a:srgbClr val="ccffcc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latin typeface="Arial"/>
            </a:rPr>
            <a:t>For sample purposes the guesses in the range B7:E20 are filled in with a formula that creates a random number that will change every time the worksheet recalculates or you press the F9-key. When you fill in your own guesses you will want to use ordinary numbers or text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 A25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16.13"/>
  </cols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2"/>
      <c r="F1" s="2"/>
      <c r="G1" s="3"/>
    </row>
    <row r="3" customFormat="false" ht="14.65" hidden="false" customHeight="false" outlineLevel="0" collapsed="false">
      <c r="A3" s="4" t="s">
        <v>1</v>
      </c>
      <c r="B3" s="5" t="n">
        <v>5</v>
      </c>
      <c r="C3" s="6" t="n">
        <v>10</v>
      </c>
      <c r="D3" s="6" t="n">
        <v>15</v>
      </c>
      <c r="E3" s="7" t="n">
        <v>20</v>
      </c>
    </row>
    <row r="5" customFormat="false" ht="14.65" hidden="false" customHeight="false" outlineLevel="0" collapsed="false">
      <c r="A5" s="8" t="s">
        <v>2</v>
      </c>
      <c r="B5" s="9"/>
      <c r="C5" s="9"/>
      <c r="D5" s="9"/>
      <c r="E5" s="9"/>
      <c r="F5" s="10" t="s">
        <v>3</v>
      </c>
      <c r="G5" s="11" t="s">
        <v>3</v>
      </c>
    </row>
    <row r="6" customFormat="false" ht="14.65" hidden="false" customHeight="false" outlineLevel="0" collapsed="false">
      <c r="A6" s="12" t="s">
        <v>4</v>
      </c>
      <c r="B6" s="13" t="n">
        <v>5</v>
      </c>
      <c r="C6" s="13" t="n">
        <v>10</v>
      </c>
      <c r="D6" s="13" t="n">
        <v>15</v>
      </c>
      <c r="E6" s="14" t="n">
        <v>20</v>
      </c>
      <c r="F6" s="12" t="e">
        <f aca="false">CountMatches($B$3:$E$3,B6:E6)</f>
        <v>#NAME?</v>
      </c>
      <c r="G6" s="14" t="e">
        <f aca="false">CompareRanges($B$3:$E$3,B6:E6)</f>
        <v>#NAME?</v>
      </c>
    </row>
    <row r="7" customFormat="false" ht="14.65" hidden="false" customHeight="false" outlineLevel="0" collapsed="false">
      <c r="A7" s="15" t="s">
        <v>5</v>
      </c>
      <c r="B7" s="16" t="n">
        <f aca="true">ROUND(RAND()*25+0.5,0)</f>
        <v>5</v>
      </c>
      <c r="C7" s="16" t="n">
        <f aca="true">ROUND(RAND()*25+0.5,0)</f>
        <v>25</v>
      </c>
      <c r="D7" s="16" t="n">
        <f aca="true">ROUND(RAND()*25+0.5,0)</f>
        <v>23</v>
      </c>
      <c r="E7" s="17" t="n">
        <f aca="true">ROUND(RAND()*25+0.5,0)</f>
        <v>16</v>
      </c>
      <c r="F7" s="15" t="e">
        <f aca="false">CountMatches($B$3:$E$3,B7:E7)</f>
        <v>#NAME?</v>
      </c>
      <c r="G7" s="17" t="e">
        <f aca="false">CompareRanges($B$3:$E$3,B7:E7)</f>
        <v>#NAME?</v>
      </c>
    </row>
    <row r="8" customFormat="false" ht="14.65" hidden="false" customHeight="false" outlineLevel="0" collapsed="false">
      <c r="A8" s="15" t="s">
        <v>6</v>
      </c>
      <c r="B8" s="16" t="n">
        <f aca="true">ROUND(RAND()*25+0.5,0)</f>
        <v>8</v>
      </c>
      <c r="C8" s="16" t="n">
        <f aca="true">ROUND(RAND()*25+0.5,0)</f>
        <v>24</v>
      </c>
      <c r="D8" s="16" t="n">
        <f aca="true">ROUND(RAND()*25+0.5,0)</f>
        <v>4</v>
      </c>
      <c r="E8" s="17" t="n">
        <f aca="true">ROUND(RAND()*25+0.5,0)</f>
        <v>25</v>
      </c>
      <c r="F8" s="15" t="e">
        <f aca="false">CountMatches($B$3:$E$3,B8:E8)</f>
        <v>#NAME?</v>
      </c>
      <c r="G8" s="17" t="e">
        <f aca="false">CompareRanges($B$3:$E$3,B8:E8)</f>
        <v>#NAME?</v>
      </c>
    </row>
    <row r="9" customFormat="false" ht="14.65" hidden="false" customHeight="false" outlineLevel="0" collapsed="false">
      <c r="A9" s="15" t="s">
        <v>7</v>
      </c>
      <c r="B9" s="16" t="n">
        <f aca="true">ROUND(RAND()*25+0.5,0)</f>
        <v>18</v>
      </c>
      <c r="C9" s="16" t="n">
        <f aca="true">ROUND(RAND()*25+0.5,0)</f>
        <v>18</v>
      </c>
      <c r="D9" s="16" t="n">
        <f aca="true">ROUND(RAND()*25+0.5,0)</f>
        <v>19</v>
      </c>
      <c r="E9" s="17" t="n">
        <f aca="true">ROUND(RAND()*25+0.5,0)</f>
        <v>23</v>
      </c>
      <c r="F9" s="15" t="e">
        <f aca="false">CountMatches($B$3:$E$3,B9:E9)</f>
        <v>#NAME?</v>
      </c>
      <c r="G9" s="17" t="e">
        <f aca="false">CompareRanges($B$3:$E$3,B9:E9)</f>
        <v>#NAME?</v>
      </c>
    </row>
    <row r="10" customFormat="false" ht="14.65" hidden="false" customHeight="false" outlineLevel="0" collapsed="false">
      <c r="A10" s="15" t="s">
        <v>8</v>
      </c>
      <c r="B10" s="16" t="n">
        <f aca="true">ROUND(RAND()*25+0.5,0)</f>
        <v>9</v>
      </c>
      <c r="C10" s="16" t="n">
        <f aca="true">ROUND(RAND()*25+0.5,0)</f>
        <v>10</v>
      </c>
      <c r="D10" s="16" t="n">
        <f aca="true">ROUND(RAND()*25+0.5,0)</f>
        <v>14</v>
      </c>
      <c r="E10" s="17" t="n">
        <f aca="true">ROUND(RAND()*25+0.5,0)</f>
        <v>9</v>
      </c>
      <c r="F10" s="15" t="e">
        <f aca="false">CountMatches($B$3:$E$3,B10:E10)</f>
        <v>#NAME?</v>
      </c>
      <c r="G10" s="17" t="e">
        <f aca="false">CompareRanges($B$3:$E$3,B10:E10)</f>
        <v>#NAME?</v>
      </c>
    </row>
    <row r="11" customFormat="false" ht="14.65" hidden="false" customHeight="false" outlineLevel="0" collapsed="false">
      <c r="A11" s="15" t="s">
        <v>9</v>
      </c>
      <c r="B11" s="16" t="n">
        <f aca="true">ROUND(RAND()*25+0.5,0)</f>
        <v>12</v>
      </c>
      <c r="C11" s="16" t="n">
        <f aca="true">ROUND(RAND()*25+0.5,0)</f>
        <v>3</v>
      </c>
      <c r="D11" s="16" t="n">
        <f aca="true">ROUND(RAND()*25+0.5,0)</f>
        <v>3</v>
      </c>
      <c r="E11" s="17" t="n">
        <f aca="true">ROUND(RAND()*25+0.5,0)</f>
        <v>7</v>
      </c>
      <c r="F11" s="15" t="e">
        <f aca="false">CountMatches($B$3:$E$3,B11:E11)</f>
        <v>#NAME?</v>
      </c>
      <c r="G11" s="17" t="e">
        <f aca="false">CompareRanges($B$3:$E$3,B11:E11)</f>
        <v>#NAME?</v>
      </c>
    </row>
    <row r="12" customFormat="false" ht="14.65" hidden="false" customHeight="false" outlineLevel="0" collapsed="false">
      <c r="A12" s="15" t="s">
        <v>10</v>
      </c>
      <c r="B12" s="16" t="n">
        <f aca="true">ROUND(RAND()*25+0.5,0)</f>
        <v>25</v>
      </c>
      <c r="C12" s="16" t="n">
        <f aca="true">ROUND(RAND()*25+0.5,0)</f>
        <v>24</v>
      </c>
      <c r="D12" s="16" t="n">
        <f aca="true">ROUND(RAND()*25+0.5,0)</f>
        <v>25</v>
      </c>
      <c r="E12" s="17" t="n">
        <f aca="true">ROUND(RAND()*25+0.5,0)</f>
        <v>10</v>
      </c>
      <c r="F12" s="15" t="e">
        <f aca="false">CountMatches($B$3:$E$3,B12:E12)</f>
        <v>#NAME?</v>
      </c>
      <c r="G12" s="17" t="e">
        <f aca="false">CompareRanges($B$3:$E$3,B12:E12)</f>
        <v>#NAME?</v>
      </c>
    </row>
    <row r="13" customFormat="false" ht="14.65" hidden="false" customHeight="false" outlineLevel="0" collapsed="false">
      <c r="A13" s="15" t="s">
        <v>11</v>
      </c>
      <c r="B13" s="16" t="n">
        <f aca="true">ROUND(RAND()*25+0.5,0)</f>
        <v>22</v>
      </c>
      <c r="C13" s="16" t="n">
        <f aca="true">ROUND(RAND()*25+0.5,0)</f>
        <v>4</v>
      </c>
      <c r="D13" s="16" t="n">
        <f aca="true">ROUND(RAND()*25+0.5,0)</f>
        <v>2</v>
      </c>
      <c r="E13" s="17" t="n">
        <f aca="true">ROUND(RAND()*25+0.5,0)</f>
        <v>4</v>
      </c>
      <c r="F13" s="15" t="e">
        <f aca="false">CountMatches($B$3:$E$3,B13:E13)</f>
        <v>#NAME?</v>
      </c>
      <c r="G13" s="17" t="e">
        <f aca="false">CompareRanges($B$3:$E$3,B13:E13)</f>
        <v>#NAME?</v>
      </c>
    </row>
    <row r="14" customFormat="false" ht="14.65" hidden="false" customHeight="false" outlineLevel="0" collapsed="false">
      <c r="A14" s="15" t="s">
        <v>12</v>
      </c>
      <c r="B14" s="16" t="n">
        <f aca="true">ROUND(RAND()*25+0.5,0)</f>
        <v>21</v>
      </c>
      <c r="C14" s="16" t="n">
        <f aca="true">ROUND(RAND()*25+0.5,0)</f>
        <v>4</v>
      </c>
      <c r="D14" s="16" t="n">
        <f aca="true">ROUND(RAND()*25+0.5,0)</f>
        <v>5</v>
      </c>
      <c r="E14" s="17" t="n">
        <f aca="true">ROUND(RAND()*25+0.5,0)</f>
        <v>4</v>
      </c>
      <c r="F14" s="15" t="e">
        <f aca="false">CountMatches($B$3:$E$3,B14:E14)</f>
        <v>#NAME?</v>
      </c>
      <c r="G14" s="17" t="e">
        <f aca="false">CompareRanges($B$3:$E$3,B14:E14)</f>
        <v>#NAME?</v>
      </c>
    </row>
    <row r="15" customFormat="false" ht="14.65" hidden="false" customHeight="false" outlineLevel="0" collapsed="false">
      <c r="A15" s="15" t="s">
        <v>13</v>
      </c>
      <c r="B15" s="16" t="n">
        <f aca="true">ROUND(RAND()*25+0.5,0)</f>
        <v>14</v>
      </c>
      <c r="C15" s="16" t="n">
        <f aca="true">ROUND(RAND()*25+0.5,0)</f>
        <v>17</v>
      </c>
      <c r="D15" s="16" t="n">
        <f aca="true">ROUND(RAND()*25+0.5,0)</f>
        <v>20</v>
      </c>
      <c r="E15" s="17" t="n">
        <f aca="true">ROUND(RAND()*25+0.5,0)</f>
        <v>13</v>
      </c>
      <c r="F15" s="15" t="e">
        <f aca="false">CountMatches($B$3:$E$3,B15:E15)</f>
        <v>#NAME?</v>
      </c>
      <c r="G15" s="17" t="e">
        <f aca="false">CompareRanges($B$3:$E$3,B15:E15)</f>
        <v>#NAME?</v>
      </c>
    </row>
    <row r="16" customFormat="false" ht="14.65" hidden="false" customHeight="false" outlineLevel="0" collapsed="false">
      <c r="A16" s="15" t="s">
        <v>14</v>
      </c>
      <c r="B16" s="16" t="n">
        <f aca="true">ROUND(RAND()*25+0.5,0)</f>
        <v>24</v>
      </c>
      <c r="C16" s="16" t="n">
        <f aca="true">ROUND(RAND()*25+0.5,0)</f>
        <v>20</v>
      </c>
      <c r="D16" s="16" t="n">
        <f aca="true">ROUND(RAND()*25+0.5,0)</f>
        <v>23</v>
      </c>
      <c r="E16" s="17" t="n">
        <f aca="true">ROUND(RAND()*25+0.5,0)</f>
        <v>14</v>
      </c>
      <c r="F16" s="15" t="e">
        <f aca="false">CountMatches($B$3:$E$3,B16:E16)</f>
        <v>#NAME?</v>
      </c>
      <c r="G16" s="17" t="e">
        <f aca="false">CompareRanges($B$3:$E$3,B16:E16)</f>
        <v>#NAME?</v>
      </c>
    </row>
    <row r="17" customFormat="false" ht="14.65" hidden="false" customHeight="false" outlineLevel="0" collapsed="false">
      <c r="A17" s="15" t="s">
        <v>15</v>
      </c>
      <c r="B17" s="16" t="n">
        <f aca="true">ROUND(RAND()*25+0.5,0)</f>
        <v>8</v>
      </c>
      <c r="C17" s="16" t="n">
        <f aca="true">ROUND(RAND()*25+0.5,0)</f>
        <v>16</v>
      </c>
      <c r="D17" s="16" t="n">
        <f aca="true">ROUND(RAND()*25+0.5,0)</f>
        <v>1</v>
      </c>
      <c r="E17" s="17" t="n">
        <f aca="true">ROUND(RAND()*25+0.5,0)</f>
        <v>10</v>
      </c>
      <c r="F17" s="15" t="e">
        <f aca="false">CountMatches($B$3:$E$3,B17:E17)</f>
        <v>#NAME?</v>
      </c>
      <c r="G17" s="17" t="e">
        <f aca="false">CompareRanges($B$3:$E$3,B17:E17)</f>
        <v>#NAME?</v>
      </c>
    </row>
    <row r="18" customFormat="false" ht="14.65" hidden="false" customHeight="false" outlineLevel="0" collapsed="false">
      <c r="A18" s="15" t="s">
        <v>16</v>
      </c>
      <c r="B18" s="16" t="n">
        <f aca="true">ROUND(RAND()*25+0.5,0)</f>
        <v>7</v>
      </c>
      <c r="C18" s="16" t="n">
        <f aca="true">ROUND(RAND()*25+0.5,0)</f>
        <v>17</v>
      </c>
      <c r="D18" s="16" t="n">
        <f aca="true">ROUND(RAND()*25+0.5,0)</f>
        <v>13</v>
      </c>
      <c r="E18" s="17" t="n">
        <f aca="true">ROUND(RAND()*25+0.5,0)</f>
        <v>22</v>
      </c>
      <c r="F18" s="15" t="e">
        <f aca="false">CountMatches($B$3:$E$3,B18:E18)</f>
        <v>#NAME?</v>
      </c>
      <c r="G18" s="17" t="e">
        <f aca="false">CompareRanges($B$3:$E$3,B18:E18)</f>
        <v>#NAME?</v>
      </c>
    </row>
    <row r="19" customFormat="false" ht="14.65" hidden="false" customHeight="false" outlineLevel="0" collapsed="false">
      <c r="A19" s="15" t="s">
        <v>17</v>
      </c>
      <c r="B19" s="16" t="n">
        <f aca="true">ROUND(RAND()*25+0.5,0)</f>
        <v>23</v>
      </c>
      <c r="C19" s="16" t="n">
        <f aca="true">ROUND(RAND()*25+0.5,0)</f>
        <v>24</v>
      </c>
      <c r="D19" s="16" t="n">
        <f aca="true">ROUND(RAND()*25+0.5,0)</f>
        <v>17</v>
      </c>
      <c r="E19" s="17" t="n">
        <f aca="true">ROUND(RAND()*25+0.5,0)</f>
        <v>6</v>
      </c>
      <c r="F19" s="15" t="e">
        <f aca="false">CountMatches($B$3:$E$3,B19:E19)</f>
        <v>#NAME?</v>
      </c>
      <c r="G19" s="17" t="e">
        <f aca="false">CompareRanges($B$3:$E$3,B19:E19)</f>
        <v>#NAME?</v>
      </c>
    </row>
    <row r="20" customFormat="false" ht="14.65" hidden="false" customHeight="false" outlineLevel="0" collapsed="false">
      <c r="A20" s="18" t="s">
        <v>18</v>
      </c>
      <c r="B20" s="19" t="n">
        <f aca="true">ROUND(RAND()*25+0.5,0)</f>
        <v>9</v>
      </c>
      <c r="C20" s="19" t="n">
        <f aca="true">ROUND(RAND()*25+0.5,0)</f>
        <v>1</v>
      </c>
      <c r="D20" s="19" t="n">
        <f aca="true">ROUND(RAND()*25+0.5,0)</f>
        <v>23</v>
      </c>
      <c r="E20" s="20" t="n">
        <f aca="true">ROUND(RAND()*25+0.5,0)</f>
        <v>20</v>
      </c>
      <c r="F20" s="18" t="e">
        <f aca="false">CountMatches($B$3:$E$3,B20:E20)</f>
        <v>#NAME?</v>
      </c>
      <c r="G20" s="20" t="e">
        <f aca="false">CompareRanges($B$3:$E$3,B20:E20)</f>
        <v>#NAME?</v>
      </c>
    </row>
    <row r="26" customFormat="false" ht="14.65" hidden="false" customHeight="false" outlineLevel="0" collapsed="false">
      <c r="A26" s="21" t="s">
        <v>19</v>
      </c>
    </row>
    <row r="27" customFormat="false" ht="14.65" hidden="false" customHeight="false" outlineLevel="0" collapsed="false">
      <c r="A27" s="21" t="s">
        <v>20</v>
      </c>
    </row>
    <row r="28" customFormat="false" ht="14.65" hidden="false" customHeight="false" outlineLevel="0" collapsed="false">
      <c r="A28" s="2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 A25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16.13"/>
  </cols>
  <sheetData>
    <row r="1" customFormat="false" ht="17" hidden="false" customHeight="false" outlineLevel="0" collapsed="false">
      <c r="A1" s="1" t="s">
        <v>22</v>
      </c>
      <c r="B1" s="2"/>
      <c r="C1" s="2"/>
      <c r="D1" s="2"/>
      <c r="E1" s="2"/>
      <c r="F1" s="2"/>
      <c r="G1" s="3"/>
    </row>
    <row r="3" customFormat="false" ht="14.65" hidden="false" customHeight="false" outlineLevel="0" collapsed="false">
      <c r="A3" s="4" t="s">
        <v>23</v>
      </c>
      <c r="B3" s="5" t="n">
        <v>5</v>
      </c>
      <c r="C3" s="6" t="n">
        <v>10</v>
      </c>
      <c r="D3" s="6" t="n">
        <v>15</v>
      </c>
      <c r="E3" s="7" t="n">
        <v>20</v>
      </c>
    </row>
    <row r="5" customFormat="false" ht="14.65" hidden="false" customHeight="false" outlineLevel="0" collapsed="false">
      <c r="A5" s="8" t="s">
        <v>24</v>
      </c>
      <c r="B5" s="9"/>
      <c r="C5" s="9"/>
      <c r="D5" s="9"/>
      <c r="E5" s="9"/>
      <c r="F5" s="10" t="s">
        <v>25</v>
      </c>
      <c r="G5" s="11" t="s">
        <v>25</v>
      </c>
    </row>
    <row r="6" customFormat="false" ht="14.65" hidden="false" customHeight="false" outlineLevel="0" collapsed="false">
      <c r="A6" s="12" t="s">
        <v>4</v>
      </c>
      <c r="B6" s="13" t="n">
        <v>5</v>
      </c>
      <c r="C6" s="13" t="n">
        <v>10</v>
      </c>
      <c r="D6" s="13" t="n">
        <v>15</v>
      </c>
      <c r="E6" s="14" t="n">
        <v>20</v>
      </c>
      <c r="F6" s="12" t="e">
        <f aca="false">CountMatches($B$3:$E$3,B6:E6)</f>
        <v>#NAME?</v>
      </c>
      <c r="G6" s="14" t="e">
        <f aca="false">CompareRanges($B$3:$E$3,B6:E6)</f>
        <v>#NAME?</v>
      </c>
    </row>
    <row r="7" customFormat="false" ht="14.65" hidden="false" customHeight="false" outlineLevel="0" collapsed="false">
      <c r="A7" s="15" t="s">
        <v>5</v>
      </c>
      <c r="B7" s="16" t="n">
        <f aca="true">ROUND(RAND()*25+0.5,0)</f>
        <v>13</v>
      </c>
      <c r="C7" s="16" t="n">
        <f aca="true">ROUND(RAND()*25+0.5,0)</f>
        <v>7</v>
      </c>
      <c r="D7" s="16" t="n">
        <f aca="true">ROUND(RAND()*25+0.5,0)</f>
        <v>8</v>
      </c>
      <c r="E7" s="17" t="n">
        <f aca="true">ROUND(RAND()*25+0.5,0)</f>
        <v>18</v>
      </c>
      <c r="F7" s="15" t="e">
        <f aca="false">CountMatches($B$3:$E$3,B7:E7)</f>
        <v>#NAME?</v>
      </c>
      <c r="G7" s="17" t="e">
        <f aca="false">CompareRanges($B$3:$E$3,B7:E7)</f>
        <v>#NAME?</v>
      </c>
    </row>
    <row r="8" customFormat="false" ht="14.65" hidden="false" customHeight="false" outlineLevel="0" collapsed="false">
      <c r="A8" s="15" t="s">
        <v>6</v>
      </c>
      <c r="B8" s="16" t="n">
        <f aca="true">ROUND(RAND()*25+0.5,0)</f>
        <v>8</v>
      </c>
      <c r="C8" s="16" t="n">
        <f aca="true">ROUND(RAND()*25+0.5,0)</f>
        <v>25</v>
      </c>
      <c r="D8" s="16" t="n">
        <f aca="true">ROUND(RAND()*25+0.5,0)</f>
        <v>1</v>
      </c>
      <c r="E8" s="17" t="n">
        <f aca="true">ROUND(RAND()*25+0.5,0)</f>
        <v>11</v>
      </c>
      <c r="F8" s="15" t="e">
        <f aca="false">CountMatches($B$3:$E$3,B8:E8)</f>
        <v>#NAME?</v>
      </c>
      <c r="G8" s="17" t="e">
        <f aca="false">CompareRanges($B$3:$E$3,B8:E8)</f>
        <v>#NAME?</v>
      </c>
    </row>
    <row r="9" customFormat="false" ht="14.65" hidden="false" customHeight="false" outlineLevel="0" collapsed="false">
      <c r="A9" s="15" t="s">
        <v>7</v>
      </c>
      <c r="B9" s="16" t="n">
        <f aca="true">ROUND(RAND()*25+0.5,0)</f>
        <v>7</v>
      </c>
      <c r="C9" s="16" t="n">
        <f aca="true">ROUND(RAND()*25+0.5,0)</f>
        <v>12</v>
      </c>
      <c r="D9" s="16" t="n">
        <f aca="true">ROUND(RAND()*25+0.5,0)</f>
        <v>14</v>
      </c>
      <c r="E9" s="17" t="n">
        <f aca="true">ROUND(RAND()*25+0.5,0)</f>
        <v>22</v>
      </c>
      <c r="F9" s="15" t="e">
        <f aca="false">CountMatches($B$3:$E$3,B9:E9)</f>
        <v>#NAME?</v>
      </c>
      <c r="G9" s="17" t="e">
        <f aca="false">CompareRanges($B$3:$E$3,B9:E9)</f>
        <v>#NAME?</v>
      </c>
    </row>
    <row r="10" customFormat="false" ht="14.65" hidden="false" customHeight="false" outlineLevel="0" collapsed="false">
      <c r="A10" s="15" t="s">
        <v>8</v>
      </c>
      <c r="B10" s="16" t="n">
        <f aca="true">ROUND(RAND()*25+0.5,0)</f>
        <v>3</v>
      </c>
      <c r="C10" s="16" t="n">
        <f aca="true">ROUND(RAND()*25+0.5,0)</f>
        <v>23</v>
      </c>
      <c r="D10" s="16" t="n">
        <f aca="true">ROUND(RAND()*25+0.5,0)</f>
        <v>23</v>
      </c>
      <c r="E10" s="17" t="n">
        <f aca="true">ROUND(RAND()*25+0.5,0)</f>
        <v>13</v>
      </c>
      <c r="F10" s="15" t="e">
        <f aca="false">CountMatches($B$3:$E$3,B10:E10)</f>
        <v>#NAME?</v>
      </c>
      <c r="G10" s="17" t="e">
        <f aca="false">CompareRanges($B$3:$E$3,B10:E10)</f>
        <v>#NAME?</v>
      </c>
    </row>
    <row r="11" customFormat="false" ht="14.65" hidden="false" customHeight="false" outlineLevel="0" collapsed="false">
      <c r="A11" s="15" t="s">
        <v>9</v>
      </c>
      <c r="B11" s="16" t="n">
        <f aca="true">ROUND(RAND()*25+0.5,0)</f>
        <v>24</v>
      </c>
      <c r="C11" s="16" t="n">
        <f aca="true">ROUND(RAND()*25+0.5,0)</f>
        <v>3</v>
      </c>
      <c r="D11" s="16" t="n">
        <f aca="true">ROUND(RAND()*25+0.5,0)</f>
        <v>14</v>
      </c>
      <c r="E11" s="17" t="n">
        <f aca="true">ROUND(RAND()*25+0.5,0)</f>
        <v>19</v>
      </c>
      <c r="F11" s="15" t="e">
        <f aca="false">CountMatches($B$3:$E$3,B11:E11)</f>
        <v>#NAME?</v>
      </c>
      <c r="G11" s="17" t="e">
        <f aca="false">CompareRanges($B$3:$E$3,B11:E11)</f>
        <v>#NAME?</v>
      </c>
    </row>
    <row r="12" customFormat="false" ht="14.65" hidden="false" customHeight="false" outlineLevel="0" collapsed="false">
      <c r="A12" s="15" t="s">
        <v>10</v>
      </c>
      <c r="B12" s="16" t="n">
        <f aca="true">ROUND(RAND()*25+0.5,0)</f>
        <v>14</v>
      </c>
      <c r="C12" s="16" t="n">
        <f aca="true">ROUND(RAND()*25+0.5,0)</f>
        <v>16</v>
      </c>
      <c r="D12" s="16" t="n">
        <f aca="true">ROUND(RAND()*25+0.5,0)</f>
        <v>13</v>
      </c>
      <c r="E12" s="17" t="n">
        <f aca="true">ROUND(RAND()*25+0.5,0)</f>
        <v>15</v>
      </c>
      <c r="F12" s="15" t="e">
        <f aca="false">CountMatches($B$3:$E$3,B12:E12)</f>
        <v>#NAME?</v>
      </c>
      <c r="G12" s="17" t="e">
        <f aca="false">CompareRanges($B$3:$E$3,B12:E12)</f>
        <v>#NAME?</v>
      </c>
    </row>
    <row r="13" customFormat="false" ht="14.65" hidden="false" customHeight="false" outlineLevel="0" collapsed="false">
      <c r="A13" s="15" t="s">
        <v>11</v>
      </c>
      <c r="B13" s="16" t="n">
        <f aca="true">ROUND(RAND()*25+0.5,0)</f>
        <v>15</v>
      </c>
      <c r="C13" s="16" t="n">
        <f aca="true">ROUND(RAND()*25+0.5,0)</f>
        <v>17</v>
      </c>
      <c r="D13" s="16" t="n">
        <f aca="true">ROUND(RAND()*25+0.5,0)</f>
        <v>7</v>
      </c>
      <c r="E13" s="17" t="n">
        <f aca="true">ROUND(RAND()*25+0.5,0)</f>
        <v>13</v>
      </c>
      <c r="F13" s="15" t="e">
        <f aca="false">CountMatches($B$3:$E$3,B13:E13)</f>
        <v>#NAME?</v>
      </c>
      <c r="G13" s="17" t="e">
        <f aca="false">CompareRanges($B$3:$E$3,B13:E13)</f>
        <v>#NAME?</v>
      </c>
    </row>
    <row r="14" customFormat="false" ht="14.65" hidden="false" customHeight="false" outlineLevel="0" collapsed="false">
      <c r="A14" s="15" t="s">
        <v>12</v>
      </c>
      <c r="B14" s="16" t="n">
        <f aca="true">ROUND(RAND()*25+0.5,0)</f>
        <v>6</v>
      </c>
      <c r="C14" s="16" t="n">
        <f aca="true">ROUND(RAND()*25+0.5,0)</f>
        <v>4</v>
      </c>
      <c r="D14" s="16" t="n">
        <f aca="true">ROUND(RAND()*25+0.5,0)</f>
        <v>6</v>
      </c>
      <c r="E14" s="17" t="n">
        <f aca="true">ROUND(RAND()*25+0.5,0)</f>
        <v>10</v>
      </c>
      <c r="F14" s="15" t="e">
        <f aca="false">CountMatches($B$3:$E$3,B14:E14)</f>
        <v>#NAME?</v>
      </c>
      <c r="G14" s="17" t="e">
        <f aca="false">CompareRanges($B$3:$E$3,B14:E14)</f>
        <v>#NAME?</v>
      </c>
    </row>
    <row r="15" customFormat="false" ht="14.65" hidden="false" customHeight="false" outlineLevel="0" collapsed="false">
      <c r="A15" s="15" t="s">
        <v>13</v>
      </c>
      <c r="B15" s="16" t="n">
        <f aca="true">ROUND(RAND()*25+0.5,0)</f>
        <v>9</v>
      </c>
      <c r="C15" s="16" t="n">
        <f aca="true">ROUND(RAND()*25+0.5,0)</f>
        <v>3</v>
      </c>
      <c r="D15" s="16" t="n">
        <f aca="true">ROUND(RAND()*25+0.5,0)</f>
        <v>22</v>
      </c>
      <c r="E15" s="17" t="n">
        <f aca="true">ROUND(RAND()*25+0.5,0)</f>
        <v>5</v>
      </c>
      <c r="F15" s="15" t="e">
        <f aca="false">CountMatches($B$3:$E$3,B15:E15)</f>
        <v>#NAME?</v>
      </c>
      <c r="G15" s="17" t="e">
        <f aca="false">CompareRanges($B$3:$E$3,B15:E15)</f>
        <v>#NAME?</v>
      </c>
    </row>
    <row r="16" customFormat="false" ht="14.65" hidden="false" customHeight="false" outlineLevel="0" collapsed="false">
      <c r="A16" s="15" t="s">
        <v>14</v>
      </c>
      <c r="B16" s="16" t="n">
        <f aca="true">ROUND(RAND()*25+0.5,0)</f>
        <v>15</v>
      </c>
      <c r="C16" s="16" t="n">
        <f aca="true">ROUND(RAND()*25+0.5,0)</f>
        <v>3</v>
      </c>
      <c r="D16" s="16" t="n">
        <f aca="true">ROUND(RAND()*25+0.5,0)</f>
        <v>14</v>
      </c>
      <c r="E16" s="17" t="n">
        <f aca="true">ROUND(RAND()*25+0.5,0)</f>
        <v>14</v>
      </c>
      <c r="F16" s="15" t="e">
        <f aca="false">CountMatches($B$3:$E$3,B16:E16)</f>
        <v>#NAME?</v>
      </c>
      <c r="G16" s="17" t="e">
        <f aca="false">CompareRanges($B$3:$E$3,B16:E16)</f>
        <v>#NAME?</v>
      </c>
    </row>
    <row r="17" customFormat="false" ht="14.65" hidden="false" customHeight="false" outlineLevel="0" collapsed="false">
      <c r="A17" s="15" t="s">
        <v>15</v>
      </c>
      <c r="B17" s="16" t="n">
        <f aca="true">ROUND(RAND()*25+0.5,0)</f>
        <v>18</v>
      </c>
      <c r="C17" s="16" t="n">
        <f aca="true">ROUND(RAND()*25+0.5,0)</f>
        <v>3</v>
      </c>
      <c r="D17" s="16" t="n">
        <f aca="true">ROUND(RAND()*25+0.5,0)</f>
        <v>1</v>
      </c>
      <c r="E17" s="17" t="n">
        <f aca="true">ROUND(RAND()*25+0.5,0)</f>
        <v>10</v>
      </c>
      <c r="F17" s="15" t="e">
        <f aca="false">CountMatches($B$3:$E$3,B17:E17)</f>
        <v>#NAME?</v>
      </c>
      <c r="G17" s="17" t="e">
        <f aca="false">CompareRanges($B$3:$E$3,B17:E17)</f>
        <v>#NAME?</v>
      </c>
    </row>
    <row r="18" customFormat="false" ht="14.65" hidden="false" customHeight="false" outlineLevel="0" collapsed="false">
      <c r="A18" s="15" t="s">
        <v>16</v>
      </c>
      <c r="B18" s="16" t="n">
        <f aca="true">ROUND(RAND()*25+0.5,0)</f>
        <v>2</v>
      </c>
      <c r="C18" s="16" t="n">
        <f aca="true">ROUND(RAND()*25+0.5,0)</f>
        <v>16</v>
      </c>
      <c r="D18" s="16" t="n">
        <f aca="true">ROUND(RAND()*25+0.5,0)</f>
        <v>24</v>
      </c>
      <c r="E18" s="17" t="n">
        <f aca="true">ROUND(RAND()*25+0.5,0)</f>
        <v>23</v>
      </c>
      <c r="F18" s="15" t="e">
        <f aca="false">CountMatches($B$3:$E$3,B18:E18)</f>
        <v>#NAME?</v>
      </c>
      <c r="G18" s="17" t="e">
        <f aca="false">CompareRanges($B$3:$E$3,B18:E18)</f>
        <v>#NAME?</v>
      </c>
    </row>
    <row r="19" customFormat="false" ht="14.65" hidden="false" customHeight="false" outlineLevel="0" collapsed="false">
      <c r="A19" s="15" t="s">
        <v>17</v>
      </c>
      <c r="B19" s="16" t="n">
        <f aca="true">ROUND(RAND()*25+0.5,0)</f>
        <v>8</v>
      </c>
      <c r="C19" s="16" t="n">
        <f aca="true">ROUND(RAND()*25+0.5,0)</f>
        <v>21</v>
      </c>
      <c r="D19" s="16" t="n">
        <f aca="true">ROUND(RAND()*25+0.5,0)</f>
        <v>8</v>
      </c>
      <c r="E19" s="17" t="n">
        <f aca="true">ROUND(RAND()*25+0.5,0)</f>
        <v>1</v>
      </c>
      <c r="F19" s="15" t="e">
        <f aca="false">CountMatches($B$3:$E$3,B19:E19)</f>
        <v>#NAME?</v>
      </c>
      <c r="G19" s="17" t="e">
        <f aca="false">CompareRanges($B$3:$E$3,B19:E19)</f>
        <v>#NAME?</v>
      </c>
    </row>
    <row r="20" customFormat="false" ht="14.65" hidden="false" customHeight="false" outlineLevel="0" collapsed="false">
      <c r="A20" s="18" t="s">
        <v>18</v>
      </c>
      <c r="B20" s="19" t="n">
        <f aca="true">ROUND(RAND()*25+0.5,0)</f>
        <v>13</v>
      </c>
      <c r="C20" s="19" t="n">
        <f aca="true">ROUND(RAND()*25+0.5,0)</f>
        <v>20</v>
      </c>
      <c r="D20" s="19" t="n">
        <f aca="true">ROUND(RAND()*25+0.5,0)</f>
        <v>14</v>
      </c>
      <c r="E20" s="20" t="n">
        <f aca="true">ROUND(RAND()*25+0.5,0)</f>
        <v>23</v>
      </c>
      <c r="F20" s="18" t="e">
        <f aca="false">CountMatches($B$3:$E$3,B20:E20)</f>
        <v>#NAME?</v>
      </c>
      <c r="G20" s="20" t="e">
        <f aca="false">CompareRanges($B$3:$E$3,B20:E20)</f>
        <v>#NAME?</v>
      </c>
    </row>
    <row r="26" customFormat="false" ht="14.65" hidden="false" customHeight="false" outlineLevel="0" collapsed="false">
      <c r="A26" s="21" t="s">
        <v>19</v>
      </c>
    </row>
    <row r="27" customFormat="false" ht="14.65" hidden="false" customHeight="false" outlineLevel="0" collapsed="false">
      <c r="A27" s="21" t="s">
        <v>20</v>
      </c>
    </row>
    <row r="28" customFormat="false" ht="14.65" hidden="false" customHeight="false" outlineLevel="0" collapsed="false">
      <c r="A28" s="2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