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Sheet1" sheetId="1" state="visible" r:id="rId2"/>
    <sheet name="Sheet2" sheetId="2" state="visible" r:id="rId3"/>
  </sheets>
  <definedNames>
    <definedName function="false" hidden="false" name="DataSerie1" vbProcedure="false">OFFSET(Sheet1!$B$1,COUNTA(Sheet1!$A:$A)-MonthCount,0,MonthCount,1)</definedName>
    <definedName function="false" hidden="false" name="MonthCount" vbProcedure="false"/>
    <definedName function="false" hidden="false" name="DataSerie2" vbProcedure="false">OFFSET(Sheet1!$C$1,COUNTA(Sheet1!$A:$A)-MonthCount,0,MonthCount,1)</definedName>
    <definedName function="false" hidden="false" name="DataSerie3" vbProcedure="false">OFFSET(Sheet1!$D$1,COUNTA(Sheet1!$A:$A)-MonthCount,0,MonthCount,1)</definedName>
    <definedName function="false" hidden="false" name="DataSerie4" vbProcedure="false">OFFSET(Sheet1!$E$1,COUNTA(Sheet1!$A:$A)-MonthCount,0,MonthCount,1)</definedName>
    <definedName function="false" hidden="false" name="MonthCount" vbProcedure="false">IF(COUNT(Sheet1!$A:$A)&lt;12,COUNT(Sheet1!$A:$A),12)</definedName>
    <definedName function="false" hidden="false" name="PoissonValues" vbProcedure="false">OFFSET(Sheet2!$B$1,1,0,MATCH(0,Sheet2!$B$2:$B$35,-1),1)</definedName>
    <definedName function="false" hidden="false" name="TriboliumValues" vbProcedure="false">OFFSET(Sheet2!$A$1,1,0,MATCH(0,Sheet2!$A$2:$A$35,-1),1)</definedName>
    <definedName function="false" hidden="false" name="Xvalues" vbProcedure="false">OFFSET(Sheet1!$A$1,COUNTA(Sheet1!$A:$A)-12,0,1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Month</t>
  </si>
  <si>
    <t xml:space="preserve">North</t>
  </si>
  <si>
    <t xml:space="preserve">West</t>
  </si>
  <si>
    <t xml:space="preserve">East</t>
  </si>
  <si>
    <t xml:space="preserve">South</t>
  </si>
  <si>
    <t xml:space="preserve">Norsk beskrivelse : (English description further to the right) :</t>
  </si>
  <si>
    <t xml:space="preserve">English description :</t>
  </si>
  <si>
    <t xml:space="preserve">Slik plotter du automatisk de siste 12 månedene med data :</t>
  </si>
  <si>
    <t xml:space="preserve">How to automatically plot the last 12 months of data :</t>
  </si>
  <si>
    <t xml:space="preserve">Lag et eksempeldiagram som inneholder de dataseriene du ønsker å vise.</t>
  </si>
  <si>
    <t xml:space="preserve">Create an example chart with the required number of series (4 in this case)</t>
  </si>
  <si>
    <t xml:space="preserve">Definer følgende navn (Sett inn | Navn… | Definer)</t>
  </si>
  <si>
    <t xml:space="preserve">Insert a name for the number of months to plot and each of the dataseries to plot like this :</t>
  </si>
  <si>
    <t xml:space="preserve">MonthCount</t>
  </si>
  <si>
    <t xml:space="preserve">=HVIS(ANTALL(Sheet1!$A:$A)&lt;12;ANTALL(Sheet1!$A:$A);12)</t>
  </si>
  <si>
    <t xml:space="preserve">=IF(COUNT(Sheet1!$A:$A)&lt;12,COUNT(Sheet1!$A:$A),12)</t>
  </si>
  <si>
    <t xml:space="preserve">DataSerie1</t>
  </si>
  <si>
    <t xml:space="preserve">=FORSKYVNING(Sheet1!$B$1;ANTALLA(Sheet1!$A:$A)-MonthCount;0;MonthCount;1)</t>
  </si>
  <si>
    <t xml:space="preserve">=OFFSET(Sheet1!$B$1,COUNTA(Sheet1!$A:$A)-MonthCount,0,MonthCount,1)</t>
  </si>
  <si>
    <t xml:space="preserve">DataSerie2</t>
  </si>
  <si>
    <t xml:space="preserve">=FORSKYVNING(Sheet1!$C$1;ANTALLA(Sheet1!$A:$A)-MonthCount;0;MonthCount;1)</t>
  </si>
  <si>
    <t xml:space="preserve">=OFFSET(Sheet1!$C$1,COUNTA(Sheet1!$A:$A)-MonthCount,0,MonthCount,1)</t>
  </si>
  <si>
    <t xml:space="preserve">DataSerie3</t>
  </si>
  <si>
    <t xml:space="preserve">=FORSKYVNING(Sheet1!$D$1;ANTALLA(Sheet1!$A:$A)-MonthCount;0;MonthCount;1)</t>
  </si>
  <si>
    <t xml:space="preserve">=OFFSET(Sheet1!$D$1,COUNTA(Sheet1!$A:$A)-MonthCount,0,MonthCount,1)</t>
  </si>
  <si>
    <t xml:space="preserve">DataSerie4</t>
  </si>
  <si>
    <t xml:space="preserve">=FORSKYVNING(Sheet1!$E$1;ANTALLA(Sheet1!$A:$A)-MonthCount;0;MonthCount;1)</t>
  </si>
  <si>
    <t xml:space="preserve">=OFFSET(Sheet1!$E$1,COUNTA(Sheet1!$A:$A)-MonthCount,0,MonthCount,1)</t>
  </si>
  <si>
    <t xml:space="preserve">Aktiver diagrammet og rediger hver dataserie slik figuren viser</t>
  </si>
  <si>
    <t xml:space="preserve">Activate the chart and edit each dataserie according to the figure</t>
  </si>
  <si>
    <t xml:space="preserve">ved hjelp av menyvalget Diagram | Kildedata…</t>
  </si>
  <si>
    <t xml:space="preserve">with the menu Diagram | Data Source…</t>
  </si>
  <si>
    <t xml:space="preserve">Ole P. Erlandsen</t>
  </si>
  <si>
    <t xml:space="preserve">ope@erlandsendata.no</t>
  </si>
  <si>
    <t xml:space="preserve">http://www.erlandsendata.no</t>
  </si>
  <si>
    <t xml:space="preserve">Tribolium</t>
  </si>
  <si>
    <t xml:space="preserve">Poisson</t>
  </si>
  <si>
    <t xml:space="preserve">Et annet eksempel, vis data helt til x-verdiene kommer til null:</t>
  </si>
  <si>
    <t xml:space="preserve">Another chart example, plot data until x-values reaches zero:</t>
  </si>
  <si>
    <t xml:space="preserve">Velg Sett inn | Navn | Definer... for å se på formlene tilknyttet navnene TriboliumValues og PoissonValues.</t>
  </si>
  <si>
    <t xml:space="preserve">Select Insert | Names | Define... to view the formulas attached to the names TriboliumValues and PoissonValu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m\ yy"/>
    <numFmt numFmtId="167" formatCode="_ * #,##0.00_ ;_ * \-#,##0.00_ ;_ 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Tusenskille_DynCha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Chart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54306805458"/>
          <c:y val="0.148081440877056"/>
          <c:w val="0.966615518599925"/>
          <c:h val="0.760610806577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DataSerie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DataSerie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DataSerie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DataSerie4</c:f>
              <c:numCache>
                <c:formatCode>General</c:formatCode>
                <c:ptCount val="0"/>
              </c:numCache>
            </c:numRef>
          </c:val>
        </c:ser>
        <c:gapWidth val="25"/>
        <c:overlap val="0"/>
        <c:axId val="46319808"/>
        <c:axId val="15215804"/>
      </c:barChart>
      <c:catAx>
        <c:axId val="4631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04"/>
        <c:crossesAt val="0"/>
        <c:auto val="1"/>
        <c:lblAlgn val="ctr"/>
        <c:lblOffset val="100"/>
        <c:noMultiLvlLbl val="0"/>
      </c:catAx>
      <c:valAx>
        <c:axId val="152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654543192469"/>
          <c:y val="0.914878621769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iginal "static"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30692575984056"/>
          <c:w val="0.771938775510204"/>
          <c:h val="0.72081049659525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Triboliu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12</c:f>
              <c:numCache>
                <c:formatCode>General</c:formatCode>
                <c:ptCount val="11"/>
                <c:pt idx="0">
                  <c:v>29</c:v>
                </c:pt>
                <c:pt idx="1">
                  <c:v>24</c:v>
                </c:pt>
                <c:pt idx="2">
                  <c:v>13</c:v>
                </c:pt>
                <c:pt idx="3">
                  <c:v>1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12</c:f>
              <c:numCache>
                <c:formatCode>General</c:formatCode>
                <c:ptCount val="11"/>
                <c:pt idx="0">
                  <c:v>23</c:v>
                </c:pt>
                <c:pt idx="1">
                  <c:v>29</c:v>
                </c:pt>
                <c:pt idx="2">
                  <c:v>18</c:v>
                </c:pt>
                <c:pt idx="3">
                  <c:v>7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1778"/>
        <c:axId val="92797141"/>
      </c:lineChart>
      <c:catAx>
        <c:axId val="307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141"/>
        <c:crossesAt val="0"/>
        <c:auto val="1"/>
        <c:lblAlgn val="ctr"/>
        <c:lblOffset val="100"/>
        <c:noMultiLvlLbl val="0"/>
      </c:catAx>
      <c:valAx>
        <c:axId val="927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848396501458"/>
          <c:y val="0.43447932237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Dynamic Chart
This chart will expand until the first zero value in colum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331604502317369"/>
          <c:w val="0.749781341107872"/>
          <c:h val="0.635841977488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Triboliu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TriboliumValue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val>
            <c:numRef>
              <c:f>[0]!PoissonValu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5836"/>
        <c:axId val="52931787"/>
      </c:lineChart>
      <c:catAx>
        <c:axId val="497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787"/>
        <c:crossesAt val="0"/>
        <c:auto val="1"/>
        <c:lblAlgn val="ctr"/>
        <c:lblOffset val="100"/>
        <c:noMultiLvlLbl val="0"/>
      </c:catAx>
      <c:valAx>
        <c:axId val="529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8250728863"/>
          <c:y val="0.534208783932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33</xdr:row>
      <xdr:rowOff>32760</xdr:rowOff>
    </xdr:from>
    <xdr:to>
      <xdr:col>16</xdr:col>
      <xdr:colOff>694440</xdr:colOff>
      <xdr:row>57</xdr:row>
      <xdr:rowOff>164160</xdr:rowOff>
    </xdr:to>
    <xdr:graphicFrame>
      <xdr:nvGraphicFramePr>
        <xdr:cNvPr id="0" name="Chart 1"/>
        <xdr:cNvGraphicFramePr/>
      </xdr:nvGraphicFramePr>
      <xdr:xfrm>
        <a:off x="3388320" y="6172560"/>
        <a:ext cx="8680320" cy="45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0</xdr:col>
      <xdr:colOff>261360</xdr:colOff>
      <xdr:row>12</xdr:row>
      <xdr:rowOff>43560</xdr:rowOff>
    </xdr:from>
    <xdr:to>
      <xdr:col>14</xdr:col>
      <xdr:colOff>162000</xdr:colOff>
      <xdr:row>32</xdr:row>
      <xdr:rowOff>87120</xdr:rowOff>
    </xdr:to>
    <xdr:pic>
      <xdr:nvPicPr>
        <xdr:cNvPr id="1" name="Bilde 2" descr=""/>
        <xdr:cNvPicPr/>
      </xdr:nvPicPr>
      <xdr:blipFill>
        <a:blip r:embed="rId2"/>
        <a:stretch/>
      </xdr:blipFill>
      <xdr:spPr>
        <a:xfrm>
          <a:off x="6808320" y="2276280"/>
          <a:ext cx="3118680" cy="376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9960</xdr:colOff>
      <xdr:row>25</xdr:row>
      <xdr:rowOff>99000</xdr:rowOff>
    </xdr:from>
    <xdr:to>
      <xdr:col>8</xdr:col>
      <xdr:colOff>212040</xdr:colOff>
      <xdr:row>31</xdr:row>
      <xdr:rowOff>99000</xdr:rowOff>
    </xdr:to>
    <xdr:sp>
      <xdr:nvSpPr>
        <xdr:cNvPr id="2" name="Tekst 3"/>
        <xdr:cNvSpPr/>
      </xdr:nvSpPr>
      <xdr:spPr>
        <a:xfrm>
          <a:off x="2916000" y="4750200"/>
          <a:ext cx="2233800" cy="11163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ert more values in the columns A:D and the chart will automatic expand and show the latest 12 month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65160</xdr:rowOff>
    </xdr:from>
    <xdr:to>
      <xdr:col>8</xdr:col>
      <xdr:colOff>151560</xdr:colOff>
      <xdr:row>13</xdr:row>
      <xdr:rowOff>185760</xdr:rowOff>
    </xdr:to>
    <xdr:graphicFrame>
      <xdr:nvGraphicFramePr>
        <xdr:cNvPr id="3" name="Chart 1"/>
        <xdr:cNvGraphicFramePr/>
      </xdr:nvGraphicFramePr>
      <xdr:xfrm>
        <a:off x="1649160" y="437400"/>
        <a:ext cx="4938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14</xdr:row>
      <xdr:rowOff>76320</xdr:rowOff>
    </xdr:from>
    <xdr:to>
      <xdr:col>8</xdr:col>
      <xdr:colOff>151560</xdr:colOff>
      <xdr:row>31</xdr:row>
      <xdr:rowOff>175320</xdr:rowOff>
    </xdr:to>
    <xdr:graphicFrame>
      <xdr:nvGraphicFramePr>
        <xdr:cNvPr id="4" name="Chart 2"/>
        <xdr:cNvGraphicFramePr/>
      </xdr:nvGraphicFramePr>
      <xdr:xfrm>
        <a:off x="1649160" y="2680920"/>
        <a:ext cx="493884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5" min="2" style="2" width="6.7"/>
    <col collapsed="false" customWidth="true" hidden="false" outlineLevel="0" max="6" min="6" style="0" width="4.7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G1" s="6" t="s">
        <v>5</v>
      </c>
      <c r="O1" s="6" t="s">
        <v>6</v>
      </c>
    </row>
    <row r="2" customFormat="false" ht="14.65" hidden="false" customHeight="false" outlineLevel="0" collapsed="false">
      <c r="A2" s="7" t="n">
        <v>35431</v>
      </c>
      <c r="B2" s="8" t="n">
        <v>63.2131145064556</v>
      </c>
      <c r="C2" s="8" t="n">
        <v>94.9444582817238</v>
      </c>
      <c r="D2" s="8" t="n">
        <v>60.0911348096391</v>
      </c>
      <c r="E2" s="8" t="n">
        <v>65.6013154654008</v>
      </c>
      <c r="G2" s="6" t="s">
        <v>7</v>
      </c>
      <c r="O2" s="6" t="s">
        <v>8</v>
      </c>
    </row>
    <row r="3" customFormat="false" ht="14.65" hidden="false" customHeight="false" outlineLevel="0" collapsed="false">
      <c r="A3" s="7" t="n">
        <v>35462</v>
      </c>
      <c r="B3" s="8" t="n">
        <v>56.4524763677135</v>
      </c>
      <c r="C3" s="8" t="n">
        <v>81.0855357013675</v>
      </c>
      <c r="D3" s="8" t="n">
        <v>51.6124731297311</v>
      </c>
      <c r="E3" s="8" t="n">
        <v>96.6649570895269</v>
      </c>
      <c r="G3" s="0" t="s">
        <v>9</v>
      </c>
      <c r="O3" s="0" t="s">
        <v>10</v>
      </c>
    </row>
    <row r="4" customFormat="false" ht="14.65" hidden="false" customHeight="false" outlineLevel="0" collapsed="false">
      <c r="A4" s="7" t="n">
        <v>35490</v>
      </c>
      <c r="B4" s="8" t="n">
        <v>80.3367573142832</v>
      </c>
      <c r="C4" s="8" t="n">
        <v>57.1099262437233</v>
      </c>
      <c r="D4" s="8" t="n">
        <v>87.1519896066074</v>
      </c>
      <c r="E4" s="8" t="n">
        <v>80.2562764908896</v>
      </c>
      <c r="G4" s="6" t="s">
        <v>11</v>
      </c>
      <c r="O4" s="6" t="s">
        <v>12</v>
      </c>
    </row>
    <row r="5" customFormat="false" ht="14.65" hidden="false" customHeight="false" outlineLevel="0" collapsed="false">
      <c r="A5" s="7" t="n">
        <v>35521</v>
      </c>
      <c r="B5" s="8" t="n">
        <v>97.8599335755503</v>
      </c>
      <c r="C5" s="8" t="n">
        <v>57.4577670265416</v>
      </c>
      <c r="D5" s="8" t="n">
        <v>53.2963176652243</v>
      </c>
      <c r="E5" s="8" t="n">
        <v>83.7021401680883</v>
      </c>
      <c r="G5" s="0" t="s">
        <v>13</v>
      </c>
      <c r="H5" s="0" t="s">
        <v>14</v>
      </c>
      <c r="O5" s="9" t="s">
        <v>13</v>
      </c>
      <c r="P5" s="9" t="s">
        <v>15</v>
      </c>
    </row>
    <row r="6" customFormat="false" ht="14.65" hidden="false" customHeight="false" outlineLevel="0" collapsed="false">
      <c r="A6" s="7" t="n">
        <v>35551</v>
      </c>
      <c r="B6" s="8" t="n">
        <v>92.9739954792316</v>
      </c>
      <c r="C6" s="8" t="n">
        <v>99.2849407952089</v>
      </c>
      <c r="D6" s="8" t="n">
        <v>87.9698997464785</v>
      </c>
      <c r="E6" s="8" t="n">
        <v>62.9517601656469</v>
      </c>
      <c r="G6" s="0" t="s">
        <v>16</v>
      </c>
      <c r="H6" s="0" t="s">
        <v>17</v>
      </c>
      <c r="O6" s="0" t="s">
        <v>16</v>
      </c>
      <c r="P6" s="0" t="s">
        <v>18</v>
      </c>
    </row>
    <row r="7" customFormat="false" ht="14.65" hidden="false" customHeight="false" outlineLevel="0" collapsed="false">
      <c r="A7" s="7" t="n">
        <v>35582</v>
      </c>
      <c r="B7" s="8" t="n">
        <v>58.1759515339504</v>
      </c>
      <c r="C7" s="8" t="n">
        <v>59.802936818614</v>
      </c>
      <c r="D7" s="8" t="n">
        <v>85.2088456083646</v>
      </c>
      <c r="E7" s="8" t="n">
        <v>96.6390697482195</v>
      </c>
      <c r="G7" s="0" t="s">
        <v>19</v>
      </c>
      <c r="H7" s="0" t="s">
        <v>20</v>
      </c>
      <c r="O7" s="0" t="s">
        <v>19</v>
      </c>
      <c r="P7" s="0" t="s">
        <v>21</v>
      </c>
    </row>
    <row r="8" customFormat="false" ht="14.65" hidden="false" customHeight="false" outlineLevel="0" collapsed="false">
      <c r="A8" s="7" t="n">
        <v>35612</v>
      </c>
      <c r="B8" s="8" t="n">
        <v>56.5863649271911</v>
      </c>
      <c r="C8" s="8" t="n">
        <v>52.8703472641175</v>
      </c>
      <c r="D8" s="8" t="n">
        <v>50.2468308977589</v>
      </c>
      <c r="E8" s="8" t="n">
        <v>84.6925968900053</v>
      </c>
      <c r="G8" s="0" t="s">
        <v>22</v>
      </c>
      <c r="H8" s="0" t="s">
        <v>23</v>
      </c>
      <c r="O8" s="0" t="s">
        <v>22</v>
      </c>
      <c r="P8" s="0" t="s">
        <v>24</v>
      </c>
    </row>
    <row r="9" customFormat="false" ht="14.65" hidden="false" customHeight="false" outlineLevel="0" collapsed="false">
      <c r="A9" s="7" t="n">
        <v>35643</v>
      </c>
      <c r="B9" s="8" t="n">
        <v>95.2562999435925</v>
      </c>
      <c r="C9" s="8" t="n">
        <v>76.5604067416751</v>
      </c>
      <c r="D9" s="8" t="n">
        <v>60.3209599916147</v>
      </c>
      <c r="E9" s="8" t="n">
        <v>72.7144276476188</v>
      </c>
      <c r="G9" s="0" t="s">
        <v>25</v>
      </c>
      <c r="H9" s="0" t="s">
        <v>26</v>
      </c>
      <c r="I9" s="9"/>
      <c r="J9" s="9"/>
      <c r="K9" s="9"/>
      <c r="O9" s="0" t="s">
        <v>25</v>
      </c>
      <c r="P9" s="0" t="s">
        <v>27</v>
      </c>
    </row>
    <row r="10" customFormat="false" ht="14.65" hidden="false" customHeight="false" outlineLevel="0" collapsed="false">
      <c r="A10" s="7" t="n">
        <v>35674</v>
      </c>
      <c r="B10" s="8" t="n">
        <v>72.6880960221995</v>
      </c>
      <c r="C10" s="8" t="n">
        <v>88.9602772645189</v>
      </c>
      <c r="D10" s="8" t="n">
        <v>89.4493648402799</v>
      </c>
      <c r="E10" s="8" t="n">
        <v>92.7784463886709</v>
      </c>
      <c r="G10" s="9"/>
      <c r="H10" s="9"/>
      <c r="I10" s="9"/>
      <c r="J10" s="9"/>
      <c r="K10" s="9"/>
      <c r="O10" s="6"/>
    </row>
    <row r="11" customFormat="false" ht="14.65" hidden="false" customHeight="false" outlineLevel="0" collapsed="false">
      <c r="A11" s="7" t="n">
        <v>35704</v>
      </c>
      <c r="B11" s="8" t="n">
        <v>80.3573840215059</v>
      </c>
      <c r="C11" s="8" t="n">
        <v>87.6883331368968</v>
      </c>
      <c r="D11" s="8" t="n">
        <v>97.6860874635925</v>
      </c>
      <c r="E11" s="8" t="n">
        <v>85.6313299422396</v>
      </c>
      <c r="G11" s="6" t="s">
        <v>28</v>
      </c>
      <c r="O11" s="6" t="s">
        <v>29</v>
      </c>
    </row>
    <row r="12" customFormat="false" ht="14.65" hidden="false" customHeight="false" outlineLevel="0" collapsed="false">
      <c r="A12" s="7" t="n">
        <v>35735</v>
      </c>
      <c r="B12" s="8" t="n">
        <v>50.4348252098352</v>
      </c>
      <c r="C12" s="8" t="n">
        <v>95.8577127354184</v>
      </c>
      <c r="D12" s="8" t="n">
        <v>79.1631245437682</v>
      </c>
      <c r="E12" s="8" t="n">
        <v>71.6124943478592</v>
      </c>
      <c r="G12" s="6" t="s">
        <v>30</v>
      </c>
      <c r="O12" s="6" t="s">
        <v>31</v>
      </c>
    </row>
    <row r="13" customFormat="false" ht="14.65" hidden="false" customHeight="false" outlineLevel="0" collapsed="false">
      <c r="A13" s="7" t="n">
        <v>35765</v>
      </c>
      <c r="B13" s="8" t="n">
        <v>80.9847357912714</v>
      </c>
      <c r="C13" s="8" t="n">
        <v>66.8733403255432</v>
      </c>
      <c r="D13" s="8" t="n">
        <v>73.6416871599434</v>
      </c>
      <c r="E13" s="8" t="n">
        <v>95.5759478043798</v>
      </c>
    </row>
    <row r="14" customFormat="false" ht="14.65" hidden="false" customHeight="false" outlineLevel="0" collapsed="false">
      <c r="A14" s="7" t="n">
        <v>35796</v>
      </c>
      <c r="B14" s="8" t="n">
        <v>61.6565560766428</v>
      </c>
      <c r="C14" s="8" t="n">
        <v>61.9497368134867</v>
      </c>
      <c r="D14" s="8" t="n">
        <v>68.931595253316</v>
      </c>
      <c r="E14" s="8" t="n">
        <v>87.7633328165703</v>
      </c>
      <c r="G14" s="10" t="s">
        <v>32</v>
      </c>
      <c r="H14" s="10"/>
    </row>
    <row r="15" customFormat="false" ht="14.65" hidden="false" customHeight="false" outlineLevel="0" collapsed="false">
      <c r="A15" s="7" t="n">
        <v>35827</v>
      </c>
      <c r="B15" s="8" t="n">
        <v>89.603578708492</v>
      </c>
      <c r="C15" s="8" t="n">
        <v>84.257941536641</v>
      </c>
      <c r="D15" s="8" t="n">
        <v>57.8101813509454</v>
      </c>
      <c r="E15" s="8" t="n">
        <v>64.3573976343362</v>
      </c>
      <c r="G15" s="11" t="s">
        <v>33</v>
      </c>
      <c r="H15" s="10"/>
    </row>
    <row r="16" customFormat="false" ht="14.65" hidden="false" customHeight="false" outlineLevel="0" collapsed="false">
      <c r="A16" s="7" t="n">
        <v>35855</v>
      </c>
      <c r="B16" s="8" t="n">
        <v>57.3128460998656</v>
      </c>
      <c r="C16" s="8" t="n">
        <v>64.5685168158178</v>
      </c>
      <c r="D16" s="8" t="n">
        <v>87.969998146507</v>
      </c>
      <c r="E16" s="8" t="n">
        <v>63.9181468450311</v>
      </c>
      <c r="G16" s="11" t="s">
        <v>34</v>
      </c>
      <c r="H16" s="10"/>
    </row>
    <row r="17" customFormat="false" ht="14.65" hidden="false" customHeight="false" outlineLevel="0" collapsed="false">
      <c r="A17" s="7" t="n">
        <v>35886</v>
      </c>
      <c r="B17" s="8" t="n">
        <v>80.0278967802732</v>
      </c>
      <c r="C17" s="8" t="n">
        <v>50.686515050637</v>
      </c>
      <c r="D17" s="8" t="n">
        <v>52.8306623060198</v>
      </c>
      <c r="E17" s="8" t="n">
        <v>60.5008574200356</v>
      </c>
    </row>
    <row r="18" customFormat="false" ht="14.65" hidden="false" customHeight="false" outlineLevel="0" collapsed="false">
      <c r="A18" s="7" t="n">
        <v>35916</v>
      </c>
      <c r="B18" s="8" t="n">
        <v>64.5406290629879</v>
      </c>
      <c r="C18" s="8" t="n">
        <v>89.4870721694942</v>
      </c>
      <c r="D18" s="8" t="n">
        <v>63.1021266029478</v>
      </c>
      <c r="E18" s="8" t="n">
        <v>86.5517175499629</v>
      </c>
    </row>
    <row r="19" customFormat="false" ht="14.65" hidden="false" customHeight="false" outlineLevel="0" collapsed="false">
      <c r="A19" s="7" t="n">
        <v>35947</v>
      </c>
      <c r="B19" s="8" t="n">
        <v>64.0843776039242</v>
      </c>
      <c r="C19" s="8" t="n">
        <v>84.9844081854545</v>
      </c>
      <c r="D19" s="8" t="n">
        <v>92.439139349045</v>
      </c>
      <c r="E19" s="8" t="n">
        <v>55.3538969713459</v>
      </c>
    </row>
    <row r="20" customFormat="false" ht="14.65" hidden="false" customHeight="false" outlineLevel="0" collapsed="false">
      <c r="A20" s="7" t="n">
        <v>35977</v>
      </c>
      <c r="B20" s="8" t="n">
        <v>83.2387981392707</v>
      </c>
      <c r="C20" s="8" t="n">
        <v>91.1885055875991</v>
      </c>
      <c r="D20" s="8" t="n">
        <v>72.8797258102178</v>
      </c>
      <c r="E20" s="8" t="n">
        <v>62.3535321485694</v>
      </c>
    </row>
    <row r="21" customFormat="false" ht="14.65" hidden="false" customHeight="false" outlineLevel="0" collapsed="false">
      <c r="A21" s="7" t="n">
        <v>36008</v>
      </c>
      <c r="B21" s="8" t="n">
        <v>98.8028757776312</v>
      </c>
      <c r="C21" s="8" t="n">
        <v>84.6055811005295</v>
      </c>
      <c r="D21" s="8" t="n">
        <v>71.9783383004701</v>
      </c>
      <c r="E21" s="8" t="n">
        <v>59.8267989167589</v>
      </c>
    </row>
    <row r="22" customFormat="false" ht="14.65" hidden="false" customHeight="false" outlineLevel="0" collapsed="false">
      <c r="A22" s="7" t="n">
        <v>36039</v>
      </c>
      <c r="B22" s="8" t="n">
        <v>53.6093621160642</v>
      </c>
      <c r="C22" s="8" t="n">
        <v>69.5585114896459</v>
      </c>
      <c r="D22" s="8" t="n">
        <v>94.7076898119698</v>
      </c>
      <c r="E22" s="8" t="n">
        <v>84.7879933558165</v>
      </c>
    </row>
    <row r="23" customFormat="false" ht="14.65" hidden="false" customHeight="false" outlineLevel="0" collapsed="false">
      <c r="A23" s="7" t="n">
        <v>36069</v>
      </c>
      <c r="B23" s="8" t="n">
        <v>58.1116918662551</v>
      </c>
      <c r="C23" s="8" t="n">
        <v>63.449097474108</v>
      </c>
      <c r="D23" s="8" t="n">
        <v>94.1526432149563</v>
      </c>
      <c r="E23" s="8" t="n">
        <v>83.6753640862558</v>
      </c>
    </row>
    <row r="24" customFormat="false" ht="14.65" hidden="false" customHeight="false" outlineLevel="0" collapsed="false">
      <c r="A24" s="7" t="n">
        <v>36100</v>
      </c>
      <c r="B24" s="8" t="n">
        <v>75.4921684915244</v>
      </c>
      <c r="C24" s="8" t="n">
        <v>86.3170411182022</v>
      </c>
      <c r="D24" s="8" t="n">
        <v>80.2271718637859</v>
      </c>
      <c r="E24" s="8" t="n">
        <v>71.6212242414977</v>
      </c>
    </row>
    <row r="25" customFormat="false" ht="14.65" hidden="false" customHeight="false" outlineLevel="0" collapsed="false">
      <c r="A25" s="7" t="n">
        <v>36130</v>
      </c>
      <c r="B25" s="8" t="n">
        <v>69.1531052606157</v>
      </c>
      <c r="C25" s="8" t="n">
        <v>52.6096257485263</v>
      </c>
      <c r="D25" s="8" t="n">
        <v>89.7008262765821</v>
      </c>
      <c r="E25" s="8" t="n">
        <v>62.3812123130402</v>
      </c>
    </row>
    <row r="26" customFormat="false" ht="14.65" hidden="false" customHeight="false" outlineLevel="0" collapsed="false">
      <c r="A26" s="7"/>
    </row>
    <row r="28" customFormat="false" ht="14.65" hidden="false" customHeight="false" outlineLevel="0" collapsed="false">
      <c r="B28" s="8"/>
      <c r="C28" s="8"/>
      <c r="D28" s="8"/>
      <c r="E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12" t="s">
        <v>35</v>
      </c>
      <c r="B1" s="13" t="s">
        <v>36</v>
      </c>
      <c r="C1" s="6" t="s">
        <v>37</v>
      </c>
    </row>
    <row r="2" customFormat="false" ht="14.65" hidden="false" customHeight="false" outlineLevel="0" collapsed="false">
      <c r="A2" s="14" t="n">
        <v>29</v>
      </c>
      <c r="B2" s="14" t="n">
        <v>23</v>
      </c>
      <c r="C2" s="6" t="s">
        <v>38</v>
      </c>
    </row>
    <row r="3" customFormat="false" ht="14.65" hidden="false" customHeight="false" outlineLevel="0" collapsed="false">
      <c r="A3" s="15" t="n">
        <v>24</v>
      </c>
      <c r="B3" s="15" t="n">
        <v>29</v>
      </c>
    </row>
    <row r="4" customFormat="false" ht="14.65" hidden="false" customHeight="false" outlineLevel="0" collapsed="false">
      <c r="A4" s="15" t="n">
        <v>13</v>
      </c>
      <c r="B4" s="15" t="n">
        <v>18</v>
      </c>
    </row>
    <row r="5" customFormat="false" ht="14.65" hidden="false" customHeight="false" outlineLevel="0" collapsed="false">
      <c r="A5" s="15" t="n">
        <v>11</v>
      </c>
      <c r="B5" s="15" t="n">
        <v>7</v>
      </c>
    </row>
    <row r="6" customFormat="false" ht="14.65" hidden="false" customHeight="false" outlineLevel="0" collapsed="false">
      <c r="A6" s="15" t="n">
        <v>2</v>
      </c>
      <c r="B6" s="15" t="n">
        <v>2</v>
      </c>
    </row>
    <row r="7" customFormat="false" ht="14.65" hidden="false" customHeight="false" outlineLevel="0" collapsed="false">
      <c r="A7" s="15" t="n">
        <v>1</v>
      </c>
      <c r="B7" s="15" t="n">
        <v>1</v>
      </c>
    </row>
    <row r="8" customFormat="false" ht="14.65" hidden="false" customHeight="false" outlineLevel="0" collapsed="false">
      <c r="A8" s="15" t="n">
        <v>1</v>
      </c>
      <c r="B8" s="15" t="n">
        <v>0</v>
      </c>
    </row>
    <row r="9" customFormat="false" ht="14.65" hidden="false" customHeight="false" outlineLevel="0" collapsed="false">
      <c r="A9" s="15" t="n">
        <v>0</v>
      </c>
      <c r="B9" s="15" t="n">
        <v>0</v>
      </c>
    </row>
    <row r="10" customFormat="false" ht="14.65" hidden="false" customHeight="false" outlineLevel="0" collapsed="false">
      <c r="A10" s="15" t="n">
        <v>0</v>
      </c>
      <c r="B10" s="15" t="n">
        <v>0</v>
      </c>
    </row>
    <row r="11" customFormat="false" ht="14.65" hidden="false" customHeight="false" outlineLevel="0" collapsed="false">
      <c r="A11" s="15" t="n">
        <v>0</v>
      </c>
      <c r="B11" s="15" t="n">
        <v>0</v>
      </c>
    </row>
    <row r="12" customFormat="false" ht="14.65" hidden="false" customHeight="false" outlineLevel="0" collapsed="false">
      <c r="A12" s="15" t="n">
        <v>0</v>
      </c>
      <c r="B12" s="15" t="n">
        <v>0</v>
      </c>
    </row>
    <row r="13" customFormat="false" ht="14.65" hidden="false" customHeight="false" outlineLevel="0" collapsed="false">
      <c r="A13" s="15"/>
      <c r="B13" s="15"/>
    </row>
    <row r="14" customFormat="false" ht="14.65" hidden="false" customHeight="false" outlineLevel="0" collapsed="false">
      <c r="A14" s="15"/>
      <c r="B14" s="15"/>
    </row>
    <row r="15" customFormat="false" ht="14.65" hidden="false" customHeight="false" outlineLevel="0" collapsed="false">
      <c r="A15" s="15"/>
      <c r="B15" s="15"/>
    </row>
    <row r="16" customFormat="false" ht="14.65" hidden="false" customHeight="false" outlineLevel="0" collapsed="false">
      <c r="A16" s="15"/>
      <c r="B16" s="15"/>
    </row>
    <row r="17" customFormat="false" ht="14.65" hidden="false" customHeight="false" outlineLevel="0" collapsed="false">
      <c r="A17" s="15"/>
      <c r="B17" s="15"/>
    </row>
    <row r="18" customFormat="false" ht="14.65" hidden="false" customHeight="false" outlineLevel="0" collapsed="false">
      <c r="A18" s="15"/>
      <c r="B18" s="15"/>
    </row>
    <row r="19" customFormat="false" ht="14.65" hidden="false" customHeight="false" outlineLevel="0" collapsed="false">
      <c r="A19" s="15"/>
      <c r="B19" s="15"/>
    </row>
    <row r="20" customFormat="false" ht="14.65" hidden="false" customHeight="false" outlineLevel="0" collapsed="false">
      <c r="A20" s="15"/>
      <c r="B20" s="15"/>
    </row>
    <row r="21" customFormat="false" ht="14.65" hidden="false" customHeight="false" outlineLevel="0" collapsed="false">
      <c r="A21" s="15"/>
      <c r="B21" s="15"/>
    </row>
    <row r="22" customFormat="false" ht="14.65" hidden="false" customHeight="false" outlineLevel="0" collapsed="false">
      <c r="A22" s="15"/>
      <c r="B22" s="15"/>
    </row>
    <row r="23" customFormat="false" ht="14.65" hidden="false" customHeight="false" outlineLevel="0" collapsed="false">
      <c r="A23" s="15"/>
      <c r="B23" s="15"/>
    </row>
    <row r="24" customFormat="false" ht="14.65" hidden="false" customHeight="false" outlineLevel="0" collapsed="false">
      <c r="A24" s="15"/>
      <c r="B24" s="15"/>
    </row>
    <row r="25" customFormat="false" ht="14.65" hidden="false" customHeight="false" outlineLevel="0" collapsed="false">
      <c r="A25" s="15"/>
      <c r="B25" s="15"/>
    </row>
    <row r="26" customFormat="false" ht="14.65" hidden="false" customHeight="false" outlineLevel="0" collapsed="false">
      <c r="A26" s="15"/>
      <c r="B26" s="15"/>
    </row>
    <row r="27" customFormat="false" ht="14.65" hidden="false" customHeight="false" outlineLevel="0" collapsed="false">
      <c r="A27" s="15"/>
      <c r="B27" s="15"/>
    </row>
    <row r="28" customFormat="false" ht="14.65" hidden="false" customHeight="false" outlineLevel="0" collapsed="false">
      <c r="A28" s="15"/>
      <c r="B28" s="15"/>
    </row>
    <row r="29" customFormat="false" ht="14.65" hidden="false" customHeight="false" outlineLevel="0" collapsed="false">
      <c r="A29" s="15"/>
      <c r="B29" s="15"/>
    </row>
    <row r="30" customFormat="false" ht="14.65" hidden="false" customHeight="false" outlineLevel="0" collapsed="false">
      <c r="A30" s="15"/>
      <c r="B30" s="15"/>
    </row>
    <row r="31" customFormat="false" ht="14.65" hidden="false" customHeight="false" outlineLevel="0" collapsed="false">
      <c r="A31" s="15"/>
      <c r="B31" s="15"/>
    </row>
    <row r="32" customFormat="false" ht="14.65" hidden="false" customHeight="false" outlineLevel="0" collapsed="false">
      <c r="A32" s="15"/>
      <c r="B32" s="15"/>
    </row>
    <row r="33" customFormat="false" ht="14.65" hidden="false" customHeight="false" outlineLevel="0" collapsed="false">
      <c r="A33" s="15"/>
      <c r="B33" s="15"/>
      <c r="C33" s="0" t="s">
        <v>39</v>
      </c>
    </row>
    <row r="34" customFormat="false" ht="14.65" hidden="false" customHeight="false" outlineLevel="0" collapsed="false">
      <c r="A34" s="15"/>
      <c r="B34" s="15"/>
      <c r="C34" s="0" t="s">
        <v>40</v>
      </c>
    </row>
    <row r="35" customFormat="false" ht="14.65" hidden="false" customHeight="false" outlineLevel="0" collapsed="false">
      <c r="A35" s="15"/>
      <c r="B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