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Sheet1" sheetId="2" state="visible" r:id="rId3"/>
  </sheets>
  <definedNames>
    <definedName function="false" hidden="false" name="East" vbProcedure="false">OFFSET(Sheet1!$A$6,0,1,1,COUNTA(Sheet1!$B$6:$Z$6))</definedName>
    <definedName function="false" hidden="false" name="Nord" vbProcedure="false">OFFSET(Ark1!$A$4,0,1,1,COUNTA(Ark1!$B$4:$Z$4))</definedName>
    <definedName function="false" hidden="false" name="North" vbProcedure="false">OFFSET(Sheet1!$A$4,0,1,1,COUNTA(Sheet1!$B$4:$Z$4))</definedName>
    <definedName function="false" hidden="false" name="South" vbProcedure="false">OFFSET(Sheet1!$A$5,0,1,1,COUNTA(Sheet1!$B$5:$Z$5))</definedName>
    <definedName function="false" hidden="false" name="Sør" vbProcedure="false">OFFSET(Ark1!$A$5,0,1,1,COUNTA(Ark1!$B$5:$Z$5))</definedName>
    <definedName function="false" hidden="false" name="Vest" vbProcedure="false">OFFSET(Ark1!$A$7,0,1,1,COUNTA(Ark1!$B$7:$Z$7))</definedName>
    <definedName function="false" hidden="false" name="West" vbProcedure="false">OFFSET(Sheet1!$A$7,0,1,1,COUNTA(Sheet1!$B$7:$Z$7))</definedName>
    <definedName function="false" hidden="false" name="Xvalues" vbProcedure="false">OFFSET(Sheet1!$A$3,0,1,1,COUNTA(Sheet1!$B$3:$Z$3))</definedName>
    <definedName function="false" hidden="false" name="Xverdier" vbProcedure="false">OFFSET(Ark1!$A$3,0,1,1,COUNTA(Ark1!$B$3:$Z$3))</definedName>
    <definedName function="false" hidden="false" name="Øst" vbProcedure="false">OFFSET(Ark1!$A$6,0,1,1,COUNTA(Ark1!$B$6:$Z$6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Dynamisk diagrameksempel</t>
  </si>
  <si>
    <t xml:space="preserve">Forklaring :</t>
  </si>
  <si>
    <t xml:space="preserve">Xverdier</t>
  </si>
  <si>
    <t xml:space="preserve">Nord</t>
  </si>
  <si>
    <t xml:space="preserve">Sør</t>
  </si>
  <si>
    <t xml:space="preserve">Øst</t>
  </si>
  <si>
    <t xml:space="preserve">Vest</t>
  </si>
  <si>
    <t xml:space="preserve">Legg til nye tall her</t>
  </si>
  <si>
    <t xml:space="preserve">Årstall</t>
  </si>
  <si>
    <t xml:space="preserve">Divisjon Nord</t>
  </si>
  <si>
    <t xml:space="preserve">Divisjon Sør</t>
  </si>
  <si>
    <t xml:space="preserve">Divisjon Øst</t>
  </si>
  <si>
    <t xml:space="preserve">Divisjon Vest</t>
  </si>
  <si>
    <t xml:space="preserve">Instruksjoner</t>
  </si>
  <si>
    <t xml:space="preserve">Merk området A3:H7 og lag et diagram på vanlig måte.</t>
  </si>
  <si>
    <t xml:space="preserve">Sett inn navn for hver av dataseriene i diagrammet, inkludert x-aksens verdier/etiketter.</t>
  </si>
  <si>
    <t xml:space="preserve">Hver dataserie er vist med sin egen farge i regnearket.</t>
  </si>
  <si>
    <t xml:space="preserve">De definerte navnene refereres ikke til noen områder av regnearket,</t>
  </si>
  <si>
    <t xml:space="preserve">men benytter en matrisefunksjon til å returnere det nødvendige området.</t>
  </si>
  <si>
    <t xml:space="preserve">Eksempel : Det definerte området Nord refererer til denne formelen :</t>
  </si>
  <si>
    <t xml:space="preserve">=FORSKYVNING(Ark1!$A$4;0;1;1;ANTALLA(Ark1!$B$4:$Z$4))</t>
  </si>
  <si>
    <t xml:space="preserve">Nå kan du redigere diagrammet. Merk x-aksen og erstatt referansene</t>
  </si>
  <si>
    <t xml:space="preserve">fra cellene i regnearket til det navnet du har definert (Xverdier).</t>
  </si>
  <si>
    <t xml:space="preserve">Gjenta dette for hver av dataseriene (se figuren nederst til høyre).</t>
  </si>
  <si>
    <t xml:space="preserve">Nå er diagrammet blitt et dynamisk diagram.</t>
  </si>
  <si>
    <t xml:space="preserve">Hvis du legger til flere verdier til grunnlagsdataene for diagrammet i kolonne I</t>
  </si>
  <si>
    <t xml:space="preserve">og videre bortover mot høyre, vil diagrammet endres etter hvert som nye data</t>
  </si>
  <si>
    <t xml:space="preserve">legges til (inntil kolonne AA).</t>
  </si>
  <si>
    <t xml:space="preserve">Du kan oppnå en tilsvarende effekt ved å skjule rader/kolonner som inneholder</t>
  </si>
  <si>
    <t xml:space="preserve">grunnlagsdata for diagrammet.</t>
  </si>
  <si>
    <t xml:space="preserve">Ole P. Erlandsen</t>
  </si>
  <si>
    <t xml:space="preserve">ope@erlandsendata.no</t>
  </si>
  <si>
    <t xml:space="preserve">http://www.erlandsendata.no</t>
  </si>
  <si>
    <t xml:space="preserve">Dynamic Chart Sample :</t>
  </si>
  <si>
    <t xml:space="preserve">Legend :</t>
  </si>
  <si>
    <t xml:space="preserve">Xvalues</t>
  </si>
  <si>
    <t xml:space="preserve">North</t>
  </si>
  <si>
    <t xml:space="preserve">South</t>
  </si>
  <si>
    <t xml:space="preserve">East</t>
  </si>
  <si>
    <t xml:space="preserve">West</t>
  </si>
  <si>
    <t xml:space="preserve">Add new data here</t>
  </si>
  <si>
    <t xml:space="preserve">Years</t>
  </si>
  <si>
    <t xml:space="preserve">Division North</t>
  </si>
  <si>
    <t xml:space="preserve">Division South</t>
  </si>
  <si>
    <t xml:space="preserve">Division East</t>
  </si>
  <si>
    <t xml:space="preserve">Division West</t>
  </si>
  <si>
    <t xml:space="preserve">Instructions :</t>
  </si>
  <si>
    <t xml:space="preserve">Select the range A3:H7 and create a ordinary chart with your favorite format.</t>
  </si>
  <si>
    <t xml:space="preserve">Insert names for each of the series in the chart, included the x-axis values/labels.</t>
  </si>
  <si>
    <t xml:space="preserve">Each series is presented with it's own color in the worksheet.</t>
  </si>
  <si>
    <t xml:space="preserve">The names are not referring to a spesific range in the worksheet,</t>
  </si>
  <si>
    <t xml:space="preserve">but uses a matrix formula to return the necessary range.</t>
  </si>
  <si>
    <t xml:space="preserve">Example: The named range North is referring to this formula :</t>
  </si>
  <si>
    <t xml:space="preserve">=OFFSET(Sheet1!$A$4;0;1;1;COUNTA(Sheet1!$B$4:$Z$4))</t>
  </si>
  <si>
    <t xml:space="preserve">Now you can edit your chart. Select the x-axis and replace the references</t>
  </si>
  <si>
    <t xml:space="preserve">from the cell range to the name you have defined (Xvalues).</t>
  </si>
  <si>
    <t xml:space="preserve">Repeat the procedure for each of the dataseries (see figure to the bottom right).</t>
  </si>
  <si>
    <t xml:space="preserve">Now your chart is a dynamic one.</t>
  </si>
  <si>
    <t xml:space="preserve">If you add some more values to the chart data in column I and further to the right,</t>
  </si>
  <si>
    <t xml:space="preserve">the chart will change accordingly (until column AA).</t>
  </si>
  <si>
    <t xml:space="preserve">You may achieve a similar effect by hiding row/columns that contains</t>
  </si>
  <si>
    <t xml:space="preserve">chart datavalu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sk diagrameksemp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78832276405"/>
          <c:y val="0.194128683368282"/>
          <c:w val="0.693928128872367"/>
          <c:h val="0.69484604348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1!$A$4</c:f>
              <c:strCache>
                <c:ptCount val="1"/>
                <c:pt idx="0">
                  <c:v>Divisjon Nor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erdier</c:f>
              <c:strCache>
                <c:ptCount val="0"/>
              </c:strCache>
            </c:strRef>
          </c:cat>
          <c:val>
            <c:numRef>
              <c:f>[0]!Nord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1!$A$5</c:f>
              <c:strCache>
                <c:ptCount val="1"/>
                <c:pt idx="0">
                  <c:v>Divisjon Sø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erdier</c:f>
              <c:strCache>
                <c:ptCount val="0"/>
              </c:strCache>
            </c:strRef>
          </c:cat>
          <c:val>
            <c:numRef>
              <c:f>[0]!Sør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Ark1!$A$6</c:f>
              <c:strCache>
                <c:ptCount val="1"/>
                <c:pt idx="0">
                  <c:v>Divisjon Øs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erdier</c:f>
              <c:strCache>
                <c:ptCount val="0"/>
              </c:strCache>
            </c:strRef>
          </c:cat>
          <c:val>
            <c:numRef>
              <c:f>[0]!Øst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Ark1!$A$7</c:f>
              <c:strCache>
                <c:ptCount val="1"/>
                <c:pt idx="0">
                  <c:v>Divisjon 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erdier</c:f>
              <c:strCache>
                <c:ptCount val="0"/>
              </c:strCache>
            </c:strRef>
          </c:cat>
          <c:val>
            <c:numRef>
              <c:f>[0]!Vest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28968"/>
        <c:axId val="44122033"/>
      </c:barChart>
      <c:catAx>
        <c:axId val="42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Årsta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033"/>
        <c:crossesAt val="0"/>
        <c:auto val="1"/>
        <c:lblAlgn val="ctr"/>
        <c:lblOffset val="100"/>
        <c:noMultiLvlLbl val="0"/>
      </c:catAx>
      <c:valAx>
        <c:axId val="441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730592608791"/>
          <c:y val="0.3577971526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Chart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16034985423"/>
          <c:y val="0.194128683368282"/>
          <c:w val="0.679956268221574"/>
          <c:h val="0.694846043483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Division Nort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alues</c:f>
              <c:strCache>
                <c:ptCount val="0"/>
              </c:strCache>
            </c:strRef>
          </c:cat>
          <c:val>
            <c:numRef>
              <c:f>[0]!North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Division Sou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alues</c:f>
              <c:strCache>
                <c:ptCount val="0"/>
              </c:strCache>
            </c:strRef>
          </c:cat>
          <c:val>
            <c:numRef>
              <c:f>[0]!South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Division Eas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alues</c:f>
              <c:strCache>
                <c:ptCount val="0"/>
              </c:strCache>
            </c:strRef>
          </c:cat>
          <c:val>
            <c:numRef>
              <c:f>[0]!East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Division W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Xvalues</c:f>
              <c:strCache>
                <c:ptCount val="0"/>
              </c:strCache>
            </c:strRef>
          </c:cat>
          <c:val>
            <c:numRef>
              <c:f>[0]!West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1071038"/>
        <c:axId val="66597803"/>
      </c:barChart>
      <c:catAx>
        <c:axId val="2107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803"/>
        <c:crossesAt val="0"/>
        <c:auto val="1"/>
        <c:lblAlgn val="ctr"/>
        <c:lblOffset val="100"/>
        <c:noMultiLvlLbl val="0"/>
      </c:catAx>
      <c:valAx>
        <c:axId val="665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825072886297"/>
          <c:y val="0.3577971526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4040</xdr:colOff>
      <xdr:row>7</xdr:row>
      <xdr:rowOff>87120</xdr:rowOff>
    </xdr:from>
    <xdr:to>
      <xdr:col>13</xdr:col>
      <xdr:colOff>795240</xdr:colOff>
      <xdr:row>24</xdr:row>
      <xdr:rowOff>185760</xdr:rowOff>
    </xdr:to>
    <xdr:graphicFrame>
      <xdr:nvGraphicFramePr>
        <xdr:cNvPr id="0" name="Chart 1"/>
        <xdr:cNvGraphicFramePr/>
      </xdr:nvGraphicFramePr>
      <xdr:xfrm>
        <a:off x="5099760" y="1389600"/>
        <a:ext cx="493848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663840</xdr:colOff>
      <xdr:row>25</xdr:row>
      <xdr:rowOff>54720</xdr:rowOff>
    </xdr:from>
    <xdr:to>
      <xdr:col>13</xdr:col>
      <xdr:colOff>30600</xdr:colOff>
      <xdr:row>52</xdr:row>
      <xdr:rowOff>43560</xdr:rowOff>
    </xdr:to>
    <xdr:pic>
      <xdr:nvPicPr>
        <xdr:cNvPr id="1" name="Bilde 4" descr=""/>
        <xdr:cNvPicPr/>
      </xdr:nvPicPr>
      <xdr:blipFill>
        <a:blip r:embed="rId2"/>
        <a:stretch/>
      </xdr:blipFill>
      <xdr:spPr>
        <a:xfrm>
          <a:off x="5119560" y="4705920"/>
          <a:ext cx="4154040" cy="501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2000</xdr:colOff>
      <xdr:row>7</xdr:row>
      <xdr:rowOff>87120</xdr:rowOff>
    </xdr:from>
    <xdr:to>
      <xdr:col>13</xdr:col>
      <xdr:colOff>493560</xdr:colOff>
      <xdr:row>24</xdr:row>
      <xdr:rowOff>185760</xdr:rowOff>
    </xdr:to>
    <xdr:graphicFrame>
      <xdr:nvGraphicFramePr>
        <xdr:cNvPr id="2" name="Chart 1"/>
        <xdr:cNvGraphicFramePr/>
      </xdr:nvGraphicFramePr>
      <xdr:xfrm>
        <a:off x="4797720" y="1389600"/>
        <a:ext cx="493884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352080</xdr:colOff>
      <xdr:row>25</xdr:row>
      <xdr:rowOff>43920</xdr:rowOff>
    </xdr:from>
    <xdr:to>
      <xdr:col>12</xdr:col>
      <xdr:colOff>402840</xdr:colOff>
      <xdr:row>52</xdr:row>
      <xdr:rowOff>32400</xdr:rowOff>
    </xdr:to>
    <xdr:pic>
      <xdr:nvPicPr>
        <xdr:cNvPr id="3" name="Bilde 2" descr=""/>
        <xdr:cNvPicPr/>
      </xdr:nvPicPr>
      <xdr:blipFill>
        <a:blip r:embed="rId2"/>
        <a:stretch/>
      </xdr:blipFill>
      <xdr:spPr>
        <a:xfrm>
          <a:off x="4807800" y="4695120"/>
          <a:ext cx="4154040" cy="501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4.7"/>
    <col collapsed="false" customWidth="true" hidden="false" outlineLevel="0" max="13" min="2" style="0" width="9.7"/>
  </cols>
  <sheetData>
    <row r="1" customFormat="false" ht="14.65" hidden="false" customHeight="false" outlineLevel="0" collapsed="false">
      <c r="A1" s="1" t="s">
        <v>0</v>
      </c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/>
    </row>
    <row r="3" customFormat="false" ht="14.65" hidden="false" customHeight="false" outlineLevel="0" collapsed="false">
      <c r="A3" s="2" t="s">
        <v>8</v>
      </c>
      <c r="B3" s="10" t="n">
        <v>1990</v>
      </c>
      <c r="C3" s="10" t="n">
        <v>1991</v>
      </c>
      <c r="D3" s="10" t="n">
        <v>1992</v>
      </c>
      <c r="E3" s="10" t="n">
        <v>1993</v>
      </c>
      <c r="F3" s="10" t="n">
        <v>1994</v>
      </c>
      <c r="G3" s="10" t="n">
        <v>1995</v>
      </c>
      <c r="H3" s="10" t="n">
        <v>1996</v>
      </c>
      <c r="I3" s="8"/>
      <c r="J3" s="8"/>
      <c r="K3" s="8"/>
      <c r="L3" s="8"/>
      <c r="M3" s="8"/>
      <c r="N3" s="8"/>
    </row>
    <row r="4" customFormat="false" ht="14.65" hidden="false" customHeight="false" outlineLevel="0" collapsed="false">
      <c r="A4" s="11" t="s">
        <v>9</v>
      </c>
      <c r="B4" s="12" t="n">
        <v>5435</v>
      </c>
      <c r="C4" s="12" t="n">
        <v>5064</v>
      </c>
      <c r="D4" s="12" t="n">
        <v>4727</v>
      </c>
      <c r="E4" s="12" t="n">
        <v>6727</v>
      </c>
      <c r="F4" s="12" t="n">
        <v>7405</v>
      </c>
      <c r="G4" s="12" t="n">
        <v>5375</v>
      </c>
      <c r="H4" s="12" t="n">
        <v>5496</v>
      </c>
      <c r="I4" s="13"/>
      <c r="J4" s="13"/>
      <c r="K4" s="13"/>
      <c r="L4" s="13"/>
      <c r="M4" s="13"/>
      <c r="N4" s="9"/>
    </row>
    <row r="5" customFormat="false" ht="14.65" hidden="false" customHeight="false" outlineLevel="0" collapsed="false">
      <c r="A5" s="11" t="s">
        <v>10</v>
      </c>
      <c r="B5" s="14" t="n">
        <v>6001</v>
      </c>
      <c r="C5" s="14" t="n">
        <v>6100</v>
      </c>
      <c r="D5" s="14" t="n">
        <v>5146</v>
      </c>
      <c r="E5" s="14" t="n">
        <v>5622</v>
      </c>
      <c r="F5" s="14" t="n">
        <v>6273</v>
      </c>
      <c r="G5" s="14" t="n">
        <v>5986</v>
      </c>
      <c r="H5" s="14" t="n">
        <v>6343</v>
      </c>
      <c r="I5" s="13"/>
      <c r="J5" s="13"/>
      <c r="K5" s="13"/>
      <c r="L5" s="13"/>
      <c r="M5" s="13"/>
      <c r="N5" s="9"/>
    </row>
    <row r="6" customFormat="false" ht="14.65" hidden="false" customHeight="false" outlineLevel="0" collapsed="false">
      <c r="A6" s="11" t="s">
        <v>11</v>
      </c>
      <c r="B6" s="15" t="n">
        <v>4209</v>
      </c>
      <c r="C6" s="15" t="n">
        <v>5861</v>
      </c>
      <c r="D6" s="15" t="n">
        <v>6397</v>
      </c>
      <c r="E6" s="15" t="n">
        <v>7387</v>
      </c>
      <c r="F6" s="15" t="n">
        <v>4332</v>
      </c>
      <c r="G6" s="15" t="n">
        <v>6678</v>
      </c>
      <c r="H6" s="15" t="n">
        <v>5266</v>
      </c>
      <c r="I6" s="13"/>
      <c r="J6" s="13"/>
      <c r="K6" s="13"/>
      <c r="L6" s="13"/>
      <c r="M6" s="13"/>
      <c r="N6" s="9"/>
    </row>
    <row r="7" customFormat="false" ht="14.65" hidden="false" customHeight="false" outlineLevel="0" collapsed="false">
      <c r="A7" s="11" t="s">
        <v>12</v>
      </c>
      <c r="B7" s="16" t="n">
        <v>2949</v>
      </c>
      <c r="C7" s="16" t="n">
        <v>2515</v>
      </c>
      <c r="D7" s="16" t="n">
        <v>2931</v>
      </c>
      <c r="E7" s="16" t="n">
        <v>4215</v>
      </c>
      <c r="F7" s="16" t="n">
        <v>4753</v>
      </c>
      <c r="G7" s="16" t="n">
        <v>3759</v>
      </c>
      <c r="H7" s="16" t="n">
        <v>7449</v>
      </c>
      <c r="I7" s="13"/>
      <c r="J7" s="13"/>
      <c r="K7" s="13"/>
      <c r="L7" s="13"/>
      <c r="M7" s="13"/>
      <c r="N7" s="9"/>
    </row>
    <row r="8" customFormat="false" ht="14.6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4.65" hidden="false" customHeight="false" outlineLevel="0" collapsed="false">
      <c r="A9" s="1" t="s">
        <v>1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4.65" hidden="false" customHeight="false" outlineLevel="0" collapsed="false">
      <c r="A10" s="0" t="s">
        <v>1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4.65" hidden="false" customHeight="false" outlineLevel="0" collapsed="false">
      <c r="A11" s="0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4.65" hidden="false" customHeight="false" outlineLevel="0" collapsed="false">
      <c r="A12" s="0" t="s">
        <v>1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4.65" hidden="false" customHeight="false" outlineLevel="0" collapsed="false">
      <c r="A13" s="0" t="s">
        <v>1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4.65" hidden="false" customHeight="false" outlineLevel="0" collapsed="false">
      <c r="A14" s="0" t="s">
        <v>1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4.65" hidden="false" customHeight="false" outlineLevel="0" collapsed="false">
      <c r="A15" s="0" t="s">
        <v>19</v>
      </c>
    </row>
    <row r="16" customFormat="false" ht="14.65" hidden="false" customHeight="false" outlineLevel="0" collapsed="false">
      <c r="A16" s="0" t="s">
        <v>20</v>
      </c>
    </row>
    <row r="17" customFormat="false" ht="14.65" hidden="false" customHeight="false" outlineLevel="0" collapsed="false">
      <c r="A17" s="0" t="s">
        <v>21</v>
      </c>
    </row>
    <row r="18" customFormat="false" ht="14.65" hidden="false" customHeight="false" outlineLevel="0" collapsed="false">
      <c r="A18" s="0" t="s">
        <v>22</v>
      </c>
    </row>
    <row r="19" customFormat="false" ht="14.65" hidden="false" customHeight="false" outlineLevel="0" collapsed="false">
      <c r="A19" s="0" t="s">
        <v>23</v>
      </c>
    </row>
    <row r="20" customFormat="false" ht="14.65" hidden="false" customHeight="false" outlineLevel="0" collapsed="false">
      <c r="A20" s="0" t="s">
        <v>24</v>
      </c>
    </row>
    <row r="21" customFormat="false" ht="14.65" hidden="false" customHeight="false" outlineLevel="0" collapsed="false">
      <c r="A21" s="0" t="s">
        <v>25</v>
      </c>
    </row>
    <row r="22" customFormat="false" ht="14.65" hidden="false" customHeight="false" outlineLevel="0" collapsed="false">
      <c r="A22" s="0" t="s">
        <v>26</v>
      </c>
    </row>
    <row r="23" customFormat="false" ht="14.65" hidden="false" customHeight="false" outlineLevel="0" collapsed="false">
      <c r="A23" s="0" t="s">
        <v>27</v>
      </c>
    </row>
    <row r="25" customFormat="false" ht="14.65" hidden="false" customHeight="false" outlineLevel="0" collapsed="false">
      <c r="A25" s="0" t="s">
        <v>28</v>
      </c>
    </row>
    <row r="26" customFormat="false" ht="14.65" hidden="false" customHeight="false" outlineLevel="0" collapsed="false">
      <c r="A26" s="0" t="s">
        <v>29</v>
      </c>
    </row>
    <row r="28" customFormat="false" ht="14.65" hidden="false" customHeight="false" outlineLevel="0" collapsed="false">
      <c r="A28" s="18" t="s">
        <v>30</v>
      </c>
    </row>
    <row r="29" customFormat="false" ht="14.65" hidden="false" customHeight="false" outlineLevel="0" collapsed="false">
      <c r="A29" s="18" t="s">
        <v>31</v>
      </c>
    </row>
    <row r="30" customFormat="false" ht="14.65" hidden="false" customHeight="false" outlineLevel="0" collapsed="false">
      <c r="A30" s="18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4.7"/>
    <col collapsed="false" customWidth="true" hidden="false" outlineLevel="0" max="13" min="2" style="0" width="9.7"/>
  </cols>
  <sheetData>
    <row r="1" customFormat="false" ht="14.65" hidden="false" customHeight="false" outlineLevel="0" collapsed="false">
      <c r="A1" s="1" t="s">
        <v>33</v>
      </c>
      <c r="D1" s="19" t="s">
        <v>34</v>
      </c>
      <c r="E1" s="3" t="s">
        <v>35</v>
      </c>
      <c r="F1" s="4" t="s">
        <v>36</v>
      </c>
      <c r="G1" s="5" t="s">
        <v>37</v>
      </c>
      <c r="H1" s="6" t="s">
        <v>38</v>
      </c>
      <c r="I1" s="7" t="s">
        <v>39</v>
      </c>
      <c r="J1" s="8" t="s">
        <v>40</v>
      </c>
      <c r="K1" s="9"/>
    </row>
    <row r="3" customFormat="false" ht="14.65" hidden="false" customHeight="false" outlineLevel="0" collapsed="false">
      <c r="A3" s="2" t="s">
        <v>41</v>
      </c>
      <c r="B3" s="10" t="n">
        <v>1990</v>
      </c>
      <c r="C3" s="10" t="n">
        <v>1991</v>
      </c>
      <c r="D3" s="10" t="n">
        <v>1992</v>
      </c>
      <c r="E3" s="10" t="n">
        <v>1993</v>
      </c>
      <c r="F3" s="10" t="n">
        <v>1994</v>
      </c>
      <c r="G3" s="10" t="n">
        <v>1995</v>
      </c>
      <c r="H3" s="10" t="n">
        <v>1996</v>
      </c>
      <c r="I3" s="8"/>
      <c r="J3" s="8"/>
      <c r="K3" s="8"/>
      <c r="L3" s="8"/>
      <c r="M3" s="8"/>
      <c r="N3" s="8"/>
    </row>
    <row r="4" customFormat="false" ht="14.65" hidden="false" customHeight="false" outlineLevel="0" collapsed="false">
      <c r="A4" s="11" t="s">
        <v>42</v>
      </c>
      <c r="B4" s="12" t="n">
        <v>3476</v>
      </c>
      <c r="C4" s="12" t="n">
        <v>5232</v>
      </c>
      <c r="D4" s="12" t="n">
        <v>4684</v>
      </c>
      <c r="E4" s="12" t="n">
        <v>6463</v>
      </c>
      <c r="F4" s="12" t="n">
        <v>4292</v>
      </c>
      <c r="G4" s="12" t="n">
        <v>7283</v>
      </c>
      <c r="H4" s="12" t="n">
        <v>4212</v>
      </c>
      <c r="I4" s="13"/>
      <c r="J4" s="13"/>
      <c r="K4" s="13"/>
      <c r="L4" s="13"/>
      <c r="M4" s="13"/>
      <c r="N4" s="9"/>
    </row>
    <row r="5" customFormat="false" ht="14.65" hidden="false" customHeight="false" outlineLevel="0" collapsed="false">
      <c r="A5" s="11" t="s">
        <v>43</v>
      </c>
      <c r="B5" s="14" t="n">
        <v>5625</v>
      </c>
      <c r="C5" s="14" t="n">
        <v>4870</v>
      </c>
      <c r="D5" s="14" t="n">
        <v>4959</v>
      </c>
      <c r="E5" s="14" t="n">
        <v>6221</v>
      </c>
      <c r="F5" s="14" t="n">
        <v>5293</v>
      </c>
      <c r="G5" s="14" t="n">
        <v>2852</v>
      </c>
      <c r="H5" s="14" t="n">
        <v>4712</v>
      </c>
      <c r="I5" s="13"/>
      <c r="J5" s="13"/>
      <c r="K5" s="13"/>
      <c r="L5" s="13"/>
      <c r="M5" s="13"/>
      <c r="N5" s="9"/>
    </row>
    <row r="6" customFormat="false" ht="14.65" hidden="false" customHeight="false" outlineLevel="0" collapsed="false">
      <c r="A6" s="11" t="s">
        <v>44</v>
      </c>
      <c r="B6" s="15" t="n">
        <v>6118</v>
      </c>
      <c r="C6" s="15" t="n">
        <v>7197</v>
      </c>
      <c r="D6" s="15" t="n">
        <v>6365</v>
      </c>
      <c r="E6" s="15" t="n">
        <v>4167</v>
      </c>
      <c r="F6" s="15" t="n">
        <v>3675</v>
      </c>
      <c r="G6" s="15" t="n">
        <v>4912</v>
      </c>
      <c r="H6" s="15" t="n">
        <v>6318</v>
      </c>
      <c r="I6" s="13"/>
      <c r="J6" s="13"/>
      <c r="K6" s="13"/>
      <c r="L6" s="13"/>
      <c r="M6" s="13"/>
      <c r="N6" s="9"/>
    </row>
    <row r="7" customFormat="false" ht="14.65" hidden="false" customHeight="false" outlineLevel="0" collapsed="false">
      <c r="A7" s="11" t="s">
        <v>45</v>
      </c>
      <c r="B7" s="16" t="n">
        <v>6080</v>
      </c>
      <c r="C7" s="16" t="n">
        <v>6927</v>
      </c>
      <c r="D7" s="16" t="n">
        <v>3987</v>
      </c>
      <c r="E7" s="16" t="n">
        <v>6290</v>
      </c>
      <c r="F7" s="16" t="n">
        <v>5352</v>
      </c>
      <c r="G7" s="16" t="n">
        <v>5428</v>
      </c>
      <c r="H7" s="16" t="n">
        <v>5995</v>
      </c>
      <c r="I7" s="13"/>
      <c r="J7" s="13"/>
      <c r="K7" s="13"/>
      <c r="L7" s="13"/>
      <c r="M7" s="13"/>
      <c r="N7" s="9"/>
    </row>
    <row r="8" customFormat="false" ht="14.6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4.65" hidden="false" customHeight="false" outlineLevel="0" collapsed="false">
      <c r="A9" s="1" t="s">
        <v>4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4.65" hidden="false" customHeight="false" outlineLevel="0" collapsed="false">
      <c r="A10" s="0" t="s">
        <v>4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4.65" hidden="false" customHeight="false" outlineLevel="0" collapsed="false">
      <c r="A11" s="0" t="s">
        <v>4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4.65" hidden="false" customHeight="false" outlineLevel="0" collapsed="false">
      <c r="A12" s="0" t="s">
        <v>4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4.65" hidden="false" customHeight="false" outlineLevel="0" collapsed="false">
      <c r="A13" s="0" t="s">
        <v>5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4.65" hidden="false" customHeight="false" outlineLevel="0" collapsed="false">
      <c r="A14" s="0" t="s">
        <v>5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4.65" hidden="false" customHeight="false" outlineLevel="0" collapsed="false">
      <c r="A15" s="0" t="s">
        <v>52</v>
      </c>
    </row>
    <row r="16" customFormat="false" ht="14.65" hidden="false" customHeight="false" outlineLevel="0" collapsed="false">
      <c r="A16" s="0" t="s">
        <v>53</v>
      </c>
    </row>
    <row r="17" customFormat="false" ht="14.65" hidden="false" customHeight="false" outlineLevel="0" collapsed="false">
      <c r="A17" s="0" t="s">
        <v>54</v>
      </c>
    </row>
    <row r="18" customFormat="false" ht="14.65" hidden="false" customHeight="false" outlineLevel="0" collapsed="false">
      <c r="A18" s="0" t="s">
        <v>55</v>
      </c>
    </row>
    <row r="19" customFormat="false" ht="14.65" hidden="false" customHeight="false" outlineLevel="0" collapsed="false">
      <c r="A19" s="0" t="s">
        <v>56</v>
      </c>
    </row>
    <row r="20" customFormat="false" ht="14.65" hidden="false" customHeight="false" outlineLevel="0" collapsed="false">
      <c r="A20" s="0" t="s">
        <v>57</v>
      </c>
    </row>
    <row r="21" customFormat="false" ht="14.65" hidden="false" customHeight="false" outlineLevel="0" collapsed="false">
      <c r="A21" s="0" t="s">
        <v>58</v>
      </c>
    </row>
    <row r="22" customFormat="false" ht="14.65" hidden="false" customHeight="false" outlineLevel="0" collapsed="false">
      <c r="A22" s="0" t="s">
        <v>59</v>
      </c>
    </row>
    <row r="25" customFormat="false" ht="14.65" hidden="false" customHeight="false" outlineLevel="0" collapsed="false">
      <c r="A25" s="0" t="s">
        <v>60</v>
      </c>
    </row>
    <row r="26" customFormat="false" ht="14.65" hidden="false" customHeight="false" outlineLevel="0" collapsed="false">
      <c r="A26" s="0" t="s">
        <v>61</v>
      </c>
    </row>
    <row r="28" customFormat="false" ht="14.65" hidden="false" customHeight="false" outlineLevel="0" collapsed="false">
      <c r="A28" s="18" t="s">
        <v>30</v>
      </c>
    </row>
    <row r="29" customFormat="false" ht="14.65" hidden="false" customHeight="false" outlineLevel="0" collapsed="false">
      <c r="A29" s="18" t="s">
        <v>31</v>
      </c>
    </row>
    <row r="30" customFormat="false" ht="14.65" hidden="false" customHeight="false" outlineLevel="0" collapsed="false">
      <c r="A30" s="18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