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Title" sheetId="1" state="visible" r:id="rId2"/>
    <sheet name="Project Title Graf" sheetId="2" state="visible" r:id="rId3"/>
    <sheet name="Prosjekttittel" sheetId="3" state="visible" r:id="rId4"/>
    <sheet name="Prosjekttittel Graf" sheetId="4" state="visible" r:id="rId5"/>
    <sheet name="Modul1" sheetId="5" state="hidden" r:id="rId6"/>
  </sheets>
  <definedNames>
    <definedName function="false" hidden="false" localSheetId="0" name="_xlnm.Print_Titles" vbProcedure="false">'Project Title'!$A:$D,'Project Title'!$1:$1</definedName>
    <definedName function="false" hidden="false" localSheetId="2" name="_xlnm.Print_Titles" vbProcedure="false">Prosjekttittel!$A:$D,Prosjekttittel!$1:$1</definedName>
    <definedName function="false" hidden="false" name="SluttDato" vbProcedure="false">Prosjekttittel!$D:$D</definedName>
    <definedName function="false" hidden="false" name="SluttKol" vbProcedure="false">Prosjekttittel!$D$1</definedName>
    <definedName function="false" hidden="false" name="StartDato" vbProcedure="false">Prosjekttittel!$C:$C</definedName>
    <definedName function="false" hidden="false" name="StartKol" vbProcedure="false">Prosjekttittel!$C$1</definedName>
    <definedName function="false" hidden="false" name="TabellStart" vbProcedure="false">#REF!</definedName>
    <definedName function="false" hidden="false" localSheetId="0" name="SluttDato" vbProcedure="false">'Project Title'!$D:$D</definedName>
    <definedName function="false" hidden="false" localSheetId="0" name="SluttKol" vbProcedure="false">'Project Title'!$D$1</definedName>
    <definedName function="false" hidden="false" localSheetId="0" name="StartDato" vbProcedure="false">'Project Title'!$C:$C</definedName>
    <definedName function="false" hidden="false" localSheetId="0" name="StartKol" vbProcedure="false">'Project Title'!$C$1</definedName>
    <definedName function="false" hidden="false" localSheetId="0" name="TabellStar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Name</t>
  </si>
  <si>
    <t xml:space="preserve">Task</t>
  </si>
  <si>
    <t xml:space="preserve">Start Date</t>
  </si>
  <si>
    <t xml:space="preserve">Due Date</t>
  </si>
  <si>
    <t xml:space="preserve">% done</t>
  </si>
  <si>
    <t xml:space="preserve">Done</t>
  </si>
  <si>
    <t xml:space="preserve">Remaining</t>
  </si>
  <si>
    <t xml:space="preserve">Person A</t>
  </si>
  <si>
    <t xml:space="preserve">Task #1</t>
  </si>
  <si>
    <t xml:space="preserve">Person B</t>
  </si>
  <si>
    <t xml:space="preserve">Task #2</t>
  </si>
  <si>
    <t xml:space="preserve">Task #3</t>
  </si>
  <si>
    <t xml:space="preserve">Task #4</t>
  </si>
  <si>
    <t xml:space="preserve">Task #5</t>
  </si>
  <si>
    <t xml:space="preserve">Person C</t>
  </si>
  <si>
    <t xml:space="preserve">Task #6</t>
  </si>
  <si>
    <t xml:space="preserve">Task #7</t>
  </si>
  <si>
    <t xml:space="preserve">Task #8</t>
  </si>
  <si>
    <t xml:space="preserve">Task #9</t>
  </si>
  <si>
    <t xml:space="preserve">Person D</t>
  </si>
  <si>
    <t xml:space="preserve">Task #10</t>
  </si>
  <si>
    <t xml:space="preserve">Task #11</t>
  </si>
  <si>
    <t xml:space="preserve">Task #12</t>
  </si>
  <si>
    <t xml:space="preserve">Task #13</t>
  </si>
  <si>
    <t xml:space="preserve">Identitet</t>
  </si>
  <si>
    <t xml:space="preserve">Oppgave</t>
  </si>
  <si>
    <t xml:space="preserve">Start dato</t>
  </si>
  <si>
    <t xml:space="preserve">Slutt dato</t>
  </si>
  <si>
    <t xml:space="preserve">% ferdig</t>
  </si>
  <si>
    <t xml:space="preserve">Ferdig</t>
  </si>
  <si>
    <t xml:space="preserve">Gjenstår</t>
  </si>
  <si>
    <t xml:space="preserve">Oppdragsgiver</t>
  </si>
  <si>
    <t xml:space="preserve">Grovplanlegging av prosjektet</t>
  </si>
  <si>
    <t xml:space="preserve">Prosjektleder</t>
  </si>
  <si>
    <t xml:space="preserve">Utarbeide forslag til prosjektplan</t>
  </si>
  <si>
    <t xml:space="preserve">Velge ut prosjektdeltakere</t>
  </si>
  <si>
    <t xml:space="preserve">Løpende prosjektadministrasjon</t>
  </si>
  <si>
    <t xml:space="preserve">Sørge for nødvendig informasjon</t>
  </si>
  <si>
    <t xml:space="preserve">Prosjektmedarbeider</t>
  </si>
  <si>
    <t xml:space="preserve">Planlegging</t>
  </si>
  <si>
    <t xml:space="preserve">Målkonkretisering</t>
  </si>
  <si>
    <t xml:space="preserve">Utføre prosjektarbeidet</t>
  </si>
  <si>
    <t xml:space="preserve">Rapportere om prosjektets fremdrift</t>
  </si>
  <si>
    <t xml:space="preserve">Styringsgruppen</t>
  </si>
  <si>
    <t xml:space="preserve">Kontrollere fremdrift og ressursbruk</t>
  </si>
  <si>
    <t xml:space="preserve">Rapportere om prosjektets løsningsforslag</t>
  </si>
  <si>
    <t xml:space="preserve">Evaluere gjennomføringen av prosjektet</t>
  </si>
  <si>
    <t xml:space="preserve">Rapportere til prosjektansvarlig insta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* d/m/yyyy"/>
    <numFmt numFmtId="166" formatCode="0%"/>
    <numFmt numFmtId="167" formatCode="#,##0.00"/>
    <numFmt numFmtId="168" formatCode="&quot;Limit&quot;"/>
    <numFmt numFmtId="169" formatCode="[$-409]m/d/yyyy"/>
    <numFmt numFmtId="170" formatCode="ddd\ d/m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center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lligdag" xfId="20"/>
    <cellStyle name="MerkTall" xfId="21"/>
    <cellStyle name="MerkTeks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Project Title'!$C$1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 Title'!$B$2:$B$14</c:f>
              <c:strCache>
                <c:ptCount val="13"/>
                <c:pt idx="0">
                  <c:v>Task #1</c:v>
                </c:pt>
                <c:pt idx="1">
                  <c:v>Task #2</c:v>
                </c:pt>
                <c:pt idx="2">
                  <c:v>Task #3</c:v>
                </c:pt>
                <c:pt idx="3">
                  <c:v>Task #4</c:v>
                </c:pt>
                <c:pt idx="4">
                  <c:v>Task #5</c:v>
                </c:pt>
                <c:pt idx="5">
                  <c:v>Task #6</c:v>
                </c:pt>
                <c:pt idx="6">
                  <c:v>Task #7</c:v>
                </c:pt>
                <c:pt idx="7">
                  <c:v>Task #8</c:v>
                </c:pt>
                <c:pt idx="8">
                  <c:v>Task #9</c:v>
                </c:pt>
                <c:pt idx="9">
                  <c:v>Task #10</c:v>
                </c:pt>
                <c:pt idx="10">
                  <c:v>Task #11</c:v>
                </c:pt>
                <c:pt idx="11">
                  <c:v>Task #12</c:v>
                </c:pt>
                <c:pt idx="12">
                  <c:v>Task #13</c:v>
                </c:pt>
              </c:strCache>
            </c:strRef>
          </c:cat>
          <c:val>
            <c:numRef>
              <c:f>'Project Title'!$C$2:$C$14</c:f>
              <c:numCache>
                <c:formatCode>General</c:formatCode>
                <c:ptCount val="13"/>
                <c:pt idx="0">
                  <c:v>35797</c:v>
                </c:pt>
                <c:pt idx="1">
                  <c:v>35799</c:v>
                </c:pt>
                <c:pt idx="2">
                  <c:v>35801</c:v>
                </c:pt>
                <c:pt idx="3">
                  <c:v>35802</c:v>
                </c:pt>
                <c:pt idx="4">
                  <c:v>35802</c:v>
                </c:pt>
                <c:pt idx="5">
                  <c:v>35802</c:v>
                </c:pt>
                <c:pt idx="6">
                  <c:v>35807</c:v>
                </c:pt>
                <c:pt idx="7">
                  <c:v>35808</c:v>
                </c:pt>
                <c:pt idx="8">
                  <c:v>35802</c:v>
                </c:pt>
                <c:pt idx="9">
                  <c:v>35802</c:v>
                </c:pt>
                <c:pt idx="10">
                  <c:v>35803</c:v>
                </c:pt>
                <c:pt idx="11">
                  <c:v>35804</c:v>
                </c:pt>
                <c:pt idx="12">
                  <c:v>35811</c:v>
                </c:pt>
              </c:numCache>
            </c:numRef>
          </c:val>
        </c:ser>
        <c:ser>
          <c:idx val="1"/>
          <c:order val="1"/>
          <c:tx>
            <c:strRef>
              <c:f>'Project Title'!$F$1</c:f>
              <c:strCache>
                <c:ptCount val="1"/>
                <c:pt idx="0">
                  <c:v>D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 Title'!$B$2:$B$14</c:f>
              <c:strCache>
                <c:ptCount val="13"/>
                <c:pt idx="0">
                  <c:v>Task #1</c:v>
                </c:pt>
                <c:pt idx="1">
                  <c:v>Task #2</c:v>
                </c:pt>
                <c:pt idx="2">
                  <c:v>Task #3</c:v>
                </c:pt>
                <c:pt idx="3">
                  <c:v>Task #4</c:v>
                </c:pt>
                <c:pt idx="4">
                  <c:v>Task #5</c:v>
                </c:pt>
                <c:pt idx="5">
                  <c:v>Task #6</c:v>
                </c:pt>
                <c:pt idx="6">
                  <c:v>Task #7</c:v>
                </c:pt>
                <c:pt idx="7">
                  <c:v>Task #8</c:v>
                </c:pt>
                <c:pt idx="8">
                  <c:v>Task #9</c:v>
                </c:pt>
                <c:pt idx="9">
                  <c:v>Task #10</c:v>
                </c:pt>
                <c:pt idx="10">
                  <c:v>Task #11</c:v>
                </c:pt>
                <c:pt idx="11">
                  <c:v>Task #12</c:v>
                </c:pt>
                <c:pt idx="12">
                  <c:v>Task #13</c:v>
                </c:pt>
              </c:strCache>
            </c:strRef>
          </c:cat>
          <c:val>
            <c:numRef>
              <c:f>'Project Title'!$F$2:$F$14</c:f>
              <c:numCache>
                <c:formatCode>General</c:formatCode>
                <c:ptCount val="13"/>
                <c:pt idx="0">
                  <c:v>0.893616517684335</c:v>
                </c:pt>
                <c:pt idx="1">
                  <c:v>0.630474177851079</c:v>
                </c:pt>
                <c:pt idx="2">
                  <c:v>0.154777337724294</c:v>
                </c:pt>
                <c:pt idx="3">
                  <c:v>3.35472948352601</c:v>
                </c:pt>
                <c:pt idx="4">
                  <c:v>9.33418170897226</c:v>
                </c:pt>
                <c:pt idx="5">
                  <c:v>2.30603659025226</c:v>
                </c:pt>
                <c:pt idx="6">
                  <c:v>0.728397573485906</c:v>
                </c:pt>
                <c:pt idx="7">
                  <c:v>6.43116964066717</c:v>
                </c:pt>
                <c:pt idx="8">
                  <c:v>0.275957124027628</c:v>
                </c:pt>
                <c:pt idx="9">
                  <c:v>0.386242075336313</c:v>
                </c:pt>
                <c:pt idx="10">
                  <c:v>0.494748877927203</c:v>
                </c:pt>
                <c:pt idx="11">
                  <c:v>0.980399861417859</c:v>
                </c:pt>
                <c:pt idx="12">
                  <c:v>0.712332569255644</c:v>
                </c:pt>
              </c:numCache>
            </c:numRef>
          </c:val>
        </c:ser>
        <c:ser>
          <c:idx val="2"/>
          <c:order val="2"/>
          <c:tx>
            <c:strRef>
              <c:f>'Project Title'!$G$1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 Title'!$B$2:$B$14</c:f>
              <c:strCache>
                <c:ptCount val="13"/>
                <c:pt idx="0">
                  <c:v>Task #1</c:v>
                </c:pt>
                <c:pt idx="1">
                  <c:v>Task #2</c:v>
                </c:pt>
                <c:pt idx="2">
                  <c:v>Task #3</c:v>
                </c:pt>
                <c:pt idx="3">
                  <c:v>Task #4</c:v>
                </c:pt>
                <c:pt idx="4">
                  <c:v>Task #5</c:v>
                </c:pt>
                <c:pt idx="5">
                  <c:v>Task #6</c:v>
                </c:pt>
                <c:pt idx="6">
                  <c:v>Task #7</c:v>
                </c:pt>
                <c:pt idx="7">
                  <c:v>Task #8</c:v>
                </c:pt>
                <c:pt idx="8">
                  <c:v>Task #9</c:v>
                </c:pt>
                <c:pt idx="9">
                  <c:v>Task #10</c:v>
                </c:pt>
                <c:pt idx="10">
                  <c:v>Task #11</c:v>
                </c:pt>
                <c:pt idx="11">
                  <c:v>Task #12</c:v>
                </c:pt>
                <c:pt idx="12">
                  <c:v>Task #13</c:v>
                </c:pt>
              </c:strCache>
            </c:strRef>
          </c:cat>
          <c:val>
            <c:numRef>
              <c:f>'Project Title'!$G$2:$G$14</c:f>
              <c:numCache>
                <c:formatCode>General</c:formatCode>
                <c:ptCount val="13"/>
                <c:pt idx="0">
                  <c:v>1.10638348231567</c:v>
                </c:pt>
                <c:pt idx="1">
                  <c:v>1.36952582214892</c:v>
                </c:pt>
                <c:pt idx="2">
                  <c:v>0.845222662275706</c:v>
                </c:pt>
                <c:pt idx="3">
                  <c:v>8.64527051647399</c:v>
                </c:pt>
                <c:pt idx="4">
                  <c:v>2.66581829102774</c:v>
                </c:pt>
                <c:pt idx="5">
                  <c:v>2.69396340974774</c:v>
                </c:pt>
                <c:pt idx="6">
                  <c:v>0.271602426514094</c:v>
                </c:pt>
                <c:pt idx="7">
                  <c:v>1.56883035933283</c:v>
                </c:pt>
                <c:pt idx="8">
                  <c:v>0.724042875972372</c:v>
                </c:pt>
                <c:pt idx="9">
                  <c:v>0.613757924663687</c:v>
                </c:pt>
                <c:pt idx="10">
                  <c:v>0.505251122072797</c:v>
                </c:pt>
                <c:pt idx="11">
                  <c:v>6.01960013858214</c:v>
                </c:pt>
                <c:pt idx="12">
                  <c:v>0.287667430744356</c:v>
                </c:pt>
              </c:numCache>
            </c:numRef>
          </c:val>
        </c:ser>
        <c:gapWidth val="25"/>
        <c:overlap val="100"/>
        <c:axId val="85590487"/>
        <c:axId val="46403147"/>
      </c:barChart>
      <c:catAx>
        <c:axId val="8559048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147"/>
        <c:crossesAt val="0"/>
        <c:auto val="1"/>
        <c:lblAlgn val="ctr"/>
        <c:lblOffset val="100"/>
        <c:noMultiLvlLbl val="0"/>
      </c:catAx>
      <c:valAx>
        <c:axId val="46403147"/>
        <c:scaling>
          <c:orientation val="minMax"/>
          <c:max val="35821"/>
          <c:min val="35793"/>
        </c:scaling>
        <c:delete val="0"/>
        <c:axPos val="l"/>
        <c:majorGridlines>
          <c:spPr>
            <a:ln w="378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ddd\ d/m/yyyy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487"/>
        <c:crosses val="max"/>
        <c:crossBetween val="midCat"/>
        <c:majorUnit val="7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jekttitt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Prosjekttittel!$C$1</c:f>
              <c:strCache>
                <c:ptCount val="1"/>
                <c:pt idx="0">
                  <c:v>Start dat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sjekttittel!$B$2:$B$14</c:f>
              <c:strCache>
                <c:ptCount val="13"/>
                <c:pt idx="0">
                  <c:v>Grovplanlegging av prosjektet</c:v>
                </c:pt>
                <c:pt idx="1">
                  <c:v>Utarbeide forslag til prosjektplan</c:v>
                </c:pt>
                <c:pt idx="2">
                  <c:v>Velge ut prosjektdeltakere</c:v>
                </c:pt>
                <c:pt idx="3">
                  <c:v>Løpende prosjektadministrasjon</c:v>
                </c:pt>
                <c:pt idx="4">
                  <c:v>Sørge for nødvendig informasjon</c:v>
                </c:pt>
                <c:pt idx="5">
                  <c:v>Planlegging</c:v>
                </c:pt>
                <c:pt idx="6">
                  <c:v>Målkonkretisering</c:v>
                </c:pt>
                <c:pt idx="7">
                  <c:v>Utføre prosjektarbeidet</c:v>
                </c:pt>
                <c:pt idx="8">
                  <c:v>Rapportere om prosjektets fremdrift</c:v>
                </c:pt>
                <c:pt idx="9">
                  <c:v>Kontrollere fremdrift og ressursbruk</c:v>
                </c:pt>
                <c:pt idx="10">
                  <c:v>Rapportere om prosjektets løsningsforslag</c:v>
                </c:pt>
                <c:pt idx="11">
                  <c:v>Evaluere gjennomføringen av prosjektet</c:v>
                </c:pt>
                <c:pt idx="12">
                  <c:v>Rapportere til prosjektansvarlig instans</c:v>
                </c:pt>
              </c:strCache>
            </c:strRef>
          </c:cat>
          <c:val>
            <c:numRef>
              <c:f>Prosjekttittel!$C$2:$C$14</c:f>
              <c:numCache>
                <c:formatCode>General</c:formatCode>
                <c:ptCount val="13"/>
                <c:pt idx="0">
                  <c:v>35797</c:v>
                </c:pt>
                <c:pt idx="1">
                  <c:v>35799</c:v>
                </c:pt>
                <c:pt idx="2">
                  <c:v>35801</c:v>
                </c:pt>
                <c:pt idx="3">
                  <c:v>35802</c:v>
                </c:pt>
                <c:pt idx="4">
                  <c:v>35802</c:v>
                </c:pt>
                <c:pt idx="5">
                  <c:v>35802</c:v>
                </c:pt>
                <c:pt idx="6">
                  <c:v>35807</c:v>
                </c:pt>
                <c:pt idx="7">
                  <c:v>35808</c:v>
                </c:pt>
                <c:pt idx="8">
                  <c:v>35802</c:v>
                </c:pt>
                <c:pt idx="9">
                  <c:v>35802</c:v>
                </c:pt>
                <c:pt idx="10">
                  <c:v>35803</c:v>
                </c:pt>
                <c:pt idx="11">
                  <c:v>35804</c:v>
                </c:pt>
                <c:pt idx="12">
                  <c:v>35811</c:v>
                </c:pt>
              </c:numCache>
            </c:numRef>
          </c:val>
        </c:ser>
        <c:ser>
          <c:idx val="1"/>
          <c:order val="1"/>
          <c:tx>
            <c:strRef>
              <c:f>Prosjekttittel!$F$1</c:f>
              <c:strCache>
                <c:ptCount val="1"/>
                <c:pt idx="0">
                  <c:v>Ferdi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sjekttittel!$B$2:$B$14</c:f>
              <c:strCache>
                <c:ptCount val="13"/>
                <c:pt idx="0">
                  <c:v>Grovplanlegging av prosjektet</c:v>
                </c:pt>
                <c:pt idx="1">
                  <c:v>Utarbeide forslag til prosjektplan</c:v>
                </c:pt>
                <c:pt idx="2">
                  <c:v>Velge ut prosjektdeltakere</c:v>
                </c:pt>
                <c:pt idx="3">
                  <c:v>Løpende prosjektadministrasjon</c:v>
                </c:pt>
                <c:pt idx="4">
                  <c:v>Sørge for nødvendig informasjon</c:v>
                </c:pt>
                <c:pt idx="5">
                  <c:v>Planlegging</c:v>
                </c:pt>
                <c:pt idx="6">
                  <c:v>Målkonkretisering</c:v>
                </c:pt>
                <c:pt idx="7">
                  <c:v>Utføre prosjektarbeidet</c:v>
                </c:pt>
                <c:pt idx="8">
                  <c:v>Rapportere om prosjektets fremdrift</c:v>
                </c:pt>
                <c:pt idx="9">
                  <c:v>Kontrollere fremdrift og ressursbruk</c:v>
                </c:pt>
                <c:pt idx="10">
                  <c:v>Rapportere om prosjektets løsningsforslag</c:v>
                </c:pt>
                <c:pt idx="11">
                  <c:v>Evaluere gjennomføringen av prosjektet</c:v>
                </c:pt>
                <c:pt idx="12">
                  <c:v>Rapportere til prosjektansvarlig instans</c:v>
                </c:pt>
              </c:strCache>
            </c:strRef>
          </c:cat>
          <c:val>
            <c:numRef>
              <c:f>Prosjekttittel!$F$2:$F$14</c:f>
              <c:numCache>
                <c:formatCode>General</c:formatCode>
                <c:ptCount val="13"/>
                <c:pt idx="0">
                  <c:v>0.893616517684335</c:v>
                </c:pt>
                <c:pt idx="1">
                  <c:v>0.630474177851079</c:v>
                </c:pt>
                <c:pt idx="2">
                  <c:v>0.154777337724294</c:v>
                </c:pt>
                <c:pt idx="3">
                  <c:v>3.35472948352601</c:v>
                </c:pt>
                <c:pt idx="4">
                  <c:v>9.33418170897226</c:v>
                </c:pt>
                <c:pt idx="5">
                  <c:v>2.30603659025226</c:v>
                </c:pt>
                <c:pt idx="6">
                  <c:v>0.728397573485906</c:v>
                </c:pt>
                <c:pt idx="7">
                  <c:v>6.43116964066717</c:v>
                </c:pt>
                <c:pt idx="8">
                  <c:v>0.275957124027628</c:v>
                </c:pt>
                <c:pt idx="9">
                  <c:v>0.386242075336313</c:v>
                </c:pt>
                <c:pt idx="10">
                  <c:v>0.494748877927203</c:v>
                </c:pt>
                <c:pt idx="11">
                  <c:v>0.980399861417859</c:v>
                </c:pt>
                <c:pt idx="12">
                  <c:v>0.712332569255644</c:v>
                </c:pt>
              </c:numCache>
            </c:numRef>
          </c:val>
        </c:ser>
        <c:ser>
          <c:idx val="2"/>
          <c:order val="2"/>
          <c:tx>
            <c:strRef>
              <c:f>Prosjekttittel!$G$1</c:f>
              <c:strCache>
                <c:ptCount val="1"/>
                <c:pt idx="0">
                  <c:v>Gjenstå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sjekttittel!$B$2:$B$14</c:f>
              <c:strCache>
                <c:ptCount val="13"/>
                <c:pt idx="0">
                  <c:v>Grovplanlegging av prosjektet</c:v>
                </c:pt>
                <c:pt idx="1">
                  <c:v>Utarbeide forslag til prosjektplan</c:v>
                </c:pt>
                <c:pt idx="2">
                  <c:v>Velge ut prosjektdeltakere</c:v>
                </c:pt>
                <c:pt idx="3">
                  <c:v>Løpende prosjektadministrasjon</c:v>
                </c:pt>
                <c:pt idx="4">
                  <c:v>Sørge for nødvendig informasjon</c:v>
                </c:pt>
                <c:pt idx="5">
                  <c:v>Planlegging</c:v>
                </c:pt>
                <c:pt idx="6">
                  <c:v>Målkonkretisering</c:v>
                </c:pt>
                <c:pt idx="7">
                  <c:v>Utføre prosjektarbeidet</c:v>
                </c:pt>
                <c:pt idx="8">
                  <c:v>Rapportere om prosjektets fremdrift</c:v>
                </c:pt>
                <c:pt idx="9">
                  <c:v>Kontrollere fremdrift og ressursbruk</c:v>
                </c:pt>
                <c:pt idx="10">
                  <c:v>Rapportere om prosjektets løsningsforslag</c:v>
                </c:pt>
                <c:pt idx="11">
                  <c:v>Evaluere gjennomføringen av prosjektet</c:v>
                </c:pt>
                <c:pt idx="12">
                  <c:v>Rapportere til prosjektansvarlig instans</c:v>
                </c:pt>
              </c:strCache>
            </c:strRef>
          </c:cat>
          <c:val>
            <c:numRef>
              <c:f>Prosjekttittel!$G$2:$G$14</c:f>
              <c:numCache>
                <c:formatCode>General</c:formatCode>
                <c:ptCount val="13"/>
                <c:pt idx="0">
                  <c:v>1.10638348231567</c:v>
                </c:pt>
                <c:pt idx="1">
                  <c:v>1.36952582214892</c:v>
                </c:pt>
                <c:pt idx="2">
                  <c:v>0.845222662275706</c:v>
                </c:pt>
                <c:pt idx="3">
                  <c:v>8.64527051647399</c:v>
                </c:pt>
                <c:pt idx="4">
                  <c:v>2.66581829102774</c:v>
                </c:pt>
                <c:pt idx="5">
                  <c:v>2.69396340974774</c:v>
                </c:pt>
                <c:pt idx="6">
                  <c:v>0.271602426514094</c:v>
                </c:pt>
                <c:pt idx="7">
                  <c:v>1.56883035933283</c:v>
                </c:pt>
                <c:pt idx="8">
                  <c:v>0.724042875972372</c:v>
                </c:pt>
                <c:pt idx="9">
                  <c:v>0.613757924663687</c:v>
                </c:pt>
                <c:pt idx="10">
                  <c:v>0.505251122072797</c:v>
                </c:pt>
                <c:pt idx="11">
                  <c:v>6.01960013858214</c:v>
                </c:pt>
                <c:pt idx="12">
                  <c:v>0.287667430744356</c:v>
                </c:pt>
              </c:numCache>
            </c:numRef>
          </c:val>
        </c:ser>
        <c:gapWidth val="25"/>
        <c:overlap val="100"/>
        <c:axId val="16787147"/>
        <c:axId val="28592360"/>
      </c:barChart>
      <c:catAx>
        <c:axId val="1678714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pga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360"/>
        <c:crossesAt val="0"/>
        <c:auto val="1"/>
        <c:lblAlgn val="ctr"/>
        <c:lblOffset val="100"/>
        <c:noMultiLvlLbl val="0"/>
      </c:catAx>
      <c:valAx>
        <c:axId val="28592360"/>
        <c:scaling>
          <c:orientation val="minMax"/>
          <c:max val="35821"/>
          <c:min val="35793"/>
        </c:scaling>
        <c:delete val="0"/>
        <c:axPos val="l"/>
        <c:majorGridlines>
          <c:spPr>
            <a:ln w="378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ddd\ d/m/yyyy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147"/>
        <c:crosses val="max"/>
        <c:crossBetween val="midCat"/>
        <c:majorUnit val="7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Char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ppdater gra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pdater grafe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4.13"/>
    <col collapsed="false" customWidth="true" hidden="false" outlineLevel="0" max="4" min="3" style="1" width="14.7"/>
    <col collapsed="false" customWidth="true" hidden="false" outlineLevel="0" max="5" min="5" style="2" width="12.7"/>
    <col collapsed="false" customWidth="true" hidden="false" outlineLevel="0" max="7" min="6" style="3" width="12.7"/>
    <col collapsed="false" customWidth="true" hidden="false" outlineLevel="0" max="8" min="8" style="0" width="8.7"/>
  </cols>
  <sheetData>
    <row r="1" customFormat="false" ht="37.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8"/>
    </row>
    <row r="2" customFormat="false" ht="12.75" hidden="false" customHeight="false" outlineLevel="0" collapsed="false">
      <c r="A2" s="0" t="s">
        <v>7</v>
      </c>
      <c r="B2" s="0" t="s">
        <v>8</v>
      </c>
      <c r="C2" s="1" t="n">
        <v>35797</v>
      </c>
      <c r="D2" s="1" t="n">
        <v>35798</v>
      </c>
      <c r="E2" s="2" t="n">
        <v>0.446808258842167</v>
      </c>
      <c r="F2" s="3" t="n">
        <f aca="false">IF(E2="",0,(D2-C2+1)*E2)</f>
        <v>0.893616517684335</v>
      </c>
      <c r="G2" s="3" t="n">
        <f aca="false">D2-C2+1-F2</f>
        <v>1.10638348231567</v>
      </c>
      <c r="H2" s="9"/>
    </row>
    <row r="3" customFormat="false" ht="12.75" hidden="false" customHeight="false" outlineLevel="0" collapsed="false">
      <c r="A3" s="0" t="s">
        <v>9</v>
      </c>
      <c r="B3" s="0" t="s">
        <v>10</v>
      </c>
      <c r="C3" s="1" t="n">
        <v>35799</v>
      </c>
      <c r="D3" s="1" t="n">
        <v>35800</v>
      </c>
      <c r="E3" s="2" t="n">
        <v>0.31523708892554</v>
      </c>
      <c r="F3" s="3" t="n">
        <f aca="false">IF(E3="",0,(D3-C3+1)*E3)</f>
        <v>0.630474177851079</v>
      </c>
      <c r="G3" s="3" t="n">
        <f aca="false">D3-C3+1-F3</f>
        <v>1.36952582214892</v>
      </c>
      <c r="H3" s="9"/>
    </row>
    <row r="4" customFormat="false" ht="12.75" hidden="false" customHeight="false" outlineLevel="0" collapsed="false">
      <c r="A4" s="0" t="s">
        <v>9</v>
      </c>
      <c r="B4" s="0" t="s">
        <v>11</v>
      </c>
      <c r="C4" s="1" t="n">
        <v>35801</v>
      </c>
      <c r="D4" s="1" t="n">
        <v>35801</v>
      </c>
      <c r="E4" s="2" t="n">
        <v>0.154777337724294</v>
      </c>
      <c r="F4" s="3" t="n">
        <f aca="false">IF(E4="",0,(D4-C4+1)*E4)</f>
        <v>0.154777337724294</v>
      </c>
      <c r="G4" s="3" t="n">
        <f aca="false">D4-C4+1-F4</f>
        <v>0.845222662275706</v>
      </c>
      <c r="H4" s="9"/>
    </row>
    <row r="5" customFormat="false" ht="12.75" hidden="false" customHeight="false" outlineLevel="0" collapsed="false">
      <c r="A5" s="10" t="s">
        <v>9</v>
      </c>
      <c r="B5" s="0" t="s">
        <v>12</v>
      </c>
      <c r="C5" s="1" t="n">
        <v>35802</v>
      </c>
      <c r="D5" s="1" t="n">
        <v>35813</v>
      </c>
      <c r="E5" s="2" t="n">
        <v>0.279560790293834</v>
      </c>
      <c r="F5" s="3" t="n">
        <f aca="false">IF(E5="",0,(D5-C5+1)*E5)</f>
        <v>3.35472948352601</v>
      </c>
      <c r="G5" s="3" t="n">
        <f aca="false">D5-C5+1-F5</f>
        <v>8.64527051647399</v>
      </c>
      <c r="H5" s="9"/>
    </row>
    <row r="6" customFormat="false" ht="12.75" hidden="false" customHeight="false" outlineLevel="0" collapsed="false">
      <c r="A6" s="0" t="s">
        <v>9</v>
      </c>
      <c r="B6" s="0" t="s">
        <v>13</v>
      </c>
      <c r="C6" s="1" t="n">
        <v>35802</v>
      </c>
      <c r="D6" s="1" t="n">
        <v>35813</v>
      </c>
      <c r="E6" s="2" t="n">
        <v>0.777848475747689</v>
      </c>
      <c r="F6" s="3" t="n">
        <f aca="false">IF(E6="",0,(D6-C6+1)*E6)</f>
        <v>9.33418170897226</v>
      </c>
      <c r="G6" s="3" t="n">
        <f aca="false">D6-C6+1-F6</f>
        <v>2.66581829102774</v>
      </c>
      <c r="H6" s="9"/>
    </row>
    <row r="7" customFormat="false" ht="12.75" hidden="false" customHeight="false" outlineLevel="0" collapsed="false">
      <c r="A7" s="0" t="s">
        <v>14</v>
      </c>
      <c r="B7" s="0" t="s">
        <v>15</v>
      </c>
      <c r="C7" s="1" t="n">
        <v>35802</v>
      </c>
      <c r="D7" s="1" t="n">
        <v>35806</v>
      </c>
      <c r="E7" s="2" t="n">
        <v>0.461207318050452</v>
      </c>
      <c r="F7" s="3" t="n">
        <f aca="false">IF(E7="",0,(D7-C7+1)*E7)</f>
        <v>2.30603659025226</v>
      </c>
      <c r="G7" s="3" t="n">
        <f aca="false">D7-C7+1-F7</f>
        <v>2.69396340974774</v>
      </c>
      <c r="H7" s="9"/>
    </row>
    <row r="8" customFormat="false" ht="12.75" hidden="false" customHeight="false" outlineLevel="0" collapsed="false">
      <c r="A8" s="0" t="s">
        <v>14</v>
      </c>
      <c r="B8" s="0" t="s">
        <v>16</v>
      </c>
      <c r="C8" s="1" t="n">
        <v>35807</v>
      </c>
      <c r="D8" s="1" t="n">
        <v>35807</v>
      </c>
      <c r="E8" s="2" t="n">
        <v>0.728397573485906</v>
      </c>
      <c r="F8" s="3" t="n">
        <f aca="false">IF(E8="",0,(D8-C8+1)*E8)</f>
        <v>0.728397573485906</v>
      </c>
      <c r="G8" s="3" t="n">
        <f aca="false">D8-C8+1-F8</f>
        <v>0.271602426514094</v>
      </c>
      <c r="H8" s="9"/>
    </row>
    <row r="9" customFormat="false" ht="12.75" hidden="false" customHeight="false" outlineLevel="0" collapsed="false">
      <c r="A9" s="0" t="s">
        <v>14</v>
      </c>
      <c r="B9" s="0" t="s">
        <v>17</v>
      </c>
      <c r="C9" s="1" t="n">
        <v>35808</v>
      </c>
      <c r="D9" s="1" t="n">
        <v>35815</v>
      </c>
      <c r="E9" s="2" t="n">
        <v>0.803896205083396</v>
      </c>
      <c r="F9" s="3" t="n">
        <f aca="false">IF(E9="",0,(D9-C9+1)*E9)</f>
        <v>6.43116964066717</v>
      </c>
      <c r="G9" s="3" t="n">
        <f aca="false">D9-C9+1-F9</f>
        <v>1.56883035933283</v>
      </c>
      <c r="H9" s="9"/>
    </row>
    <row r="10" customFormat="false" ht="12.75" hidden="false" customHeight="false" outlineLevel="0" collapsed="false">
      <c r="A10" s="0" t="s">
        <v>9</v>
      </c>
      <c r="B10" s="0" t="s">
        <v>18</v>
      </c>
      <c r="C10" s="1" t="n">
        <v>35802</v>
      </c>
      <c r="D10" s="1" t="n">
        <v>35802</v>
      </c>
      <c r="E10" s="2" t="n">
        <v>0.275957124027628</v>
      </c>
      <c r="F10" s="3" t="n">
        <f aca="false">IF(E10="",0,(D10-C10+1)*E10)</f>
        <v>0.275957124027628</v>
      </c>
      <c r="G10" s="3" t="n">
        <f aca="false">D10-C10+1-F10</f>
        <v>0.724042875972372</v>
      </c>
      <c r="H10" s="9"/>
    </row>
    <row r="11" customFormat="false" ht="12.75" hidden="false" customHeight="false" outlineLevel="0" collapsed="false">
      <c r="A11" s="0" t="s">
        <v>19</v>
      </c>
      <c r="B11" s="0" t="s">
        <v>20</v>
      </c>
      <c r="C11" s="1" t="n">
        <v>35802</v>
      </c>
      <c r="D11" s="1" t="n">
        <v>35802</v>
      </c>
      <c r="E11" s="2" t="n">
        <v>0.386242075336313</v>
      </c>
      <c r="F11" s="3" t="n">
        <f aca="false">IF(E11="",0,(D11-C11+1)*E11)</f>
        <v>0.386242075336313</v>
      </c>
      <c r="G11" s="3" t="n">
        <f aca="false">D11-C11+1-F11</f>
        <v>0.613757924663687</v>
      </c>
      <c r="H11" s="9"/>
    </row>
    <row r="12" customFormat="false" ht="12.75" hidden="false" customHeight="false" outlineLevel="0" collapsed="false">
      <c r="A12" s="0" t="s">
        <v>9</v>
      </c>
      <c r="B12" s="0" t="s">
        <v>21</v>
      </c>
      <c r="C12" s="1" t="n">
        <v>35803</v>
      </c>
      <c r="D12" s="1" t="n">
        <v>35803</v>
      </c>
      <c r="E12" s="2" t="n">
        <v>0.494748877927203</v>
      </c>
      <c r="F12" s="3" t="n">
        <f aca="false">IF(E12="",0,(D12-C12+1)*E12)</f>
        <v>0.494748877927203</v>
      </c>
      <c r="G12" s="3" t="n">
        <f aca="false">D12-C12+1-F12</f>
        <v>0.505251122072797</v>
      </c>
      <c r="H12" s="9"/>
    </row>
    <row r="13" customFormat="false" ht="12.75" hidden="false" customHeight="false" outlineLevel="0" collapsed="false">
      <c r="A13" s="0" t="s">
        <v>19</v>
      </c>
      <c r="B13" s="0" t="s">
        <v>22</v>
      </c>
      <c r="C13" s="1" t="n">
        <v>35804</v>
      </c>
      <c r="D13" s="1" t="n">
        <v>35810</v>
      </c>
      <c r="E13" s="2" t="n">
        <v>0.140057123059694</v>
      </c>
      <c r="F13" s="3" t="n">
        <f aca="false">IF(E13="",0,(D13-C13+1)*E13)</f>
        <v>0.980399861417859</v>
      </c>
      <c r="G13" s="3" t="n">
        <f aca="false">D13-C13+1-F13</f>
        <v>6.01960013858214</v>
      </c>
      <c r="H13" s="9"/>
    </row>
    <row r="14" customFormat="false" ht="12.75" hidden="false" customHeight="false" outlineLevel="0" collapsed="false">
      <c r="A14" s="0" t="s">
        <v>19</v>
      </c>
      <c r="B14" s="0" t="s">
        <v>23</v>
      </c>
      <c r="C14" s="1" t="n">
        <v>35811</v>
      </c>
      <c r="D14" s="1" t="n">
        <v>35811</v>
      </c>
      <c r="E14" s="2" t="n">
        <v>0.712332569255644</v>
      </c>
      <c r="F14" s="3" t="n">
        <f aca="false">IF(E14="",0,(D14-C14+1)*E14)</f>
        <v>0.712332569255644</v>
      </c>
      <c r="G14" s="3" t="n">
        <f aca="false">D14-C14+1-F14</f>
        <v>0.287667430744356</v>
      </c>
      <c r="H14" s="9"/>
    </row>
  </sheetData>
  <printOptions headings="false" gridLines="tru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sjekttitte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CreateNewCha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2880</xdr:colOff>
                    <xdr:row>1</xdr:row>
                    <xdr:rowOff>-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4.13"/>
    <col collapsed="false" customWidth="true" hidden="false" outlineLevel="0" max="4" min="3" style="1" width="14.7"/>
    <col collapsed="false" customWidth="true" hidden="false" outlineLevel="0" max="5" min="5" style="2" width="12.7"/>
    <col collapsed="false" customWidth="true" hidden="false" outlineLevel="0" max="7" min="6" style="3" width="12.7"/>
    <col collapsed="false" customWidth="true" hidden="false" outlineLevel="0" max="8" min="8" style="0" width="8.7"/>
  </cols>
  <sheetData>
    <row r="1" customFormat="false" ht="37.5" hidden="false" customHeight="true" outlineLevel="0" collapsed="false">
      <c r="A1" s="4" t="s">
        <v>24</v>
      </c>
      <c r="B1" s="4" t="s">
        <v>25</v>
      </c>
      <c r="C1" s="5" t="s">
        <v>26</v>
      </c>
      <c r="D1" s="5" t="s">
        <v>27</v>
      </c>
      <c r="E1" s="11" t="s">
        <v>28</v>
      </c>
      <c r="F1" s="7" t="s">
        <v>29</v>
      </c>
      <c r="G1" s="7" t="s">
        <v>30</v>
      </c>
      <c r="H1" s="8"/>
    </row>
    <row r="2" customFormat="false" ht="12.75" hidden="false" customHeight="false" outlineLevel="0" collapsed="false">
      <c r="A2" s="0" t="s">
        <v>31</v>
      </c>
      <c r="B2" s="0" t="s">
        <v>32</v>
      </c>
      <c r="C2" s="1" t="n">
        <v>35797</v>
      </c>
      <c r="D2" s="1" t="n">
        <v>35798</v>
      </c>
      <c r="E2" s="2" t="n">
        <v>0.446808258842167</v>
      </c>
      <c r="F2" s="3" t="n">
        <f aca="false">IF(E2="",0,(D2-C2+1)*E2)</f>
        <v>0.893616517684335</v>
      </c>
      <c r="G2" s="3" t="n">
        <f aca="false">D2-C2+1-F2</f>
        <v>1.10638348231567</v>
      </c>
      <c r="H2" s="9"/>
    </row>
    <row r="3" customFormat="false" ht="12.75" hidden="false" customHeight="false" outlineLevel="0" collapsed="false">
      <c r="A3" s="0" t="s">
        <v>33</v>
      </c>
      <c r="B3" s="0" t="s">
        <v>34</v>
      </c>
      <c r="C3" s="1" t="n">
        <v>35799</v>
      </c>
      <c r="D3" s="1" t="n">
        <v>35800</v>
      </c>
      <c r="E3" s="2" t="n">
        <v>0.31523708892554</v>
      </c>
      <c r="F3" s="3" t="n">
        <f aca="false">IF(E3="",0,(D3-C3+1)*E3)</f>
        <v>0.630474177851079</v>
      </c>
      <c r="G3" s="3" t="n">
        <f aca="false">D3-C3+1-F3</f>
        <v>1.36952582214892</v>
      </c>
      <c r="H3" s="9"/>
    </row>
    <row r="4" customFormat="false" ht="12.75" hidden="false" customHeight="false" outlineLevel="0" collapsed="false">
      <c r="A4" s="0" t="s">
        <v>33</v>
      </c>
      <c r="B4" s="0" t="s">
        <v>35</v>
      </c>
      <c r="C4" s="1" t="n">
        <v>35801</v>
      </c>
      <c r="D4" s="1" t="n">
        <v>35801</v>
      </c>
      <c r="E4" s="2" t="n">
        <v>0.154777337724294</v>
      </c>
      <c r="F4" s="3" t="n">
        <f aca="false">IF(E4="",0,(D4-C4+1)*E4)</f>
        <v>0.154777337724294</v>
      </c>
      <c r="G4" s="3" t="n">
        <f aca="false">D4-C4+1-F4</f>
        <v>0.845222662275706</v>
      </c>
      <c r="H4" s="9"/>
    </row>
    <row r="5" customFormat="false" ht="12.75" hidden="false" customHeight="false" outlineLevel="0" collapsed="false">
      <c r="A5" s="10" t="s">
        <v>33</v>
      </c>
      <c r="B5" s="0" t="s">
        <v>36</v>
      </c>
      <c r="C5" s="1" t="n">
        <v>35802</v>
      </c>
      <c r="D5" s="1" t="n">
        <v>35813</v>
      </c>
      <c r="E5" s="2" t="n">
        <v>0.279560790293834</v>
      </c>
      <c r="F5" s="3" t="n">
        <f aca="false">IF(E5="",0,(D5-C5+1)*E5)</f>
        <v>3.35472948352601</v>
      </c>
      <c r="G5" s="3" t="n">
        <f aca="false">D5-C5+1-F5</f>
        <v>8.64527051647399</v>
      </c>
      <c r="H5" s="9"/>
    </row>
    <row r="6" customFormat="false" ht="12.75" hidden="false" customHeight="false" outlineLevel="0" collapsed="false">
      <c r="A6" s="0" t="s">
        <v>33</v>
      </c>
      <c r="B6" s="0" t="s">
        <v>37</v>
      </c>
      <c r="C6" s="1" t="n">
        <v>35802</v>
      </c>
      <c r="D6" s="1" t="n">
        <v>35813</v>
      </c>
      <c r="E6" s="2" t="n">
        <v>0.777848475747689</v>
      </c>
      <c r="F6" s="3" t="n">
        <f aca="false">IF(E6="",0,(D6-C6+1)*E6)</f>
        <v>9.33418170897226</v>
      </c>
      <c r="G6" s="3" t="n">
        <f aca="false">D6-C6+1-F6</f>
        <v>2.66581829102774</v>
      </c>
      <c r="H6" s="9"/>
    </row>
    <row r="7" customFormat="false" ht="12.75" hidden="false" customHeight="false" outlineLevel="0" collapsed="false">
      <c r="A7" s="0" t="s">
        <v>38</v>
      </c>
      <c r="B7" s="0" t="s">
        <v>39</v>
      </c>
      <c r="C7" s="1" t="n">
        <v>35802</v>
      </c>
      <c r="D7" s="1" t="n">
        <v>35806</v>
      </c>
      <c r="E7" s="2" t="n">
        <v>0.461207318050452</v>
      </c>
      <c r="F7" s="3" t="n">
        <f aca="false">IF(E7="",0,(D7-C7+1)*E7)</f>
        <v>2.30603659025226</v>
      </c>
      <c r="G7" s="3" t="n">
        <f aca="false">D7-C7+1-F7</f>
        <v>2.69396340974774</v>
      </c>
      <c r="H7" s="9"/>
    </row>
    <row r="8" customFormat="false" ht="12.75" hidden="false" customHeight="false" outlineLevel="0" collapsed="false">
      <c r="A8" s="0" t="s">
        <v>38</v>
      </c>
      <c r="B8" s="0" t="s">
        <v>40</v>
      </c>
      <c r="C8" s="1" t="n">
        <v>35807</v>
      </c>
      <c r="D8" s="1" t="n">
        <v>35807</v>
      </c>
      <c r="E8" s="2" t="n">
        <v>0.728397573485906</v>
      </c>
      <c r="F8" s="3" t="n">
        <f aca="false">IF(E8="",0,(D8-C8+1)*E8)</f>
        <v>0.728397573485906</v>
      </c>
      <c r="G8" s="3" t="n">
        <f aca="false">D8-C8+1-F8</f>
        <v>0.271602426514094</v>
      </c>
      <c r="H8" s="9"/>
    </row>
    <row r="9" customFormat="false" ht="12.75" hidden="false" customHeight="false" outlineLevel="0" collapsed="false">
      <c r="A9" s="0" t="s">
        <v>38</v>
      </c>
      <c r="B9" s="0" t="s">
        <v>41</v>
      </c>
      <c r="C9" s="1" t="n">
        <v>35808</v>
      </c>
      <c r="D9" s="1" t="n">
        <v>35815</v>
      </c>
      <c r="E9" s="2" t="n">
        <v>0.803896205083396</v>
      </c>
      <c r="F9" s="3" t="n">
        <f aca="false">IF(E9="",0,(D9-C9+1)*E9)</f>
        <v>6.43116964066717</v>
      </c>
      <c r="G9" s="3" t="n">
        <f aca="false">D9-C9+1-F9</f>
        <v>1.56883035933283</v>
      </c>
      <c r="H9" s="9"/>
    </row>
    <row r="10" customFormat="false" ht="12.75" hidden="false" customHeight="false" outlineLevel="0" collapsed="false">
      <c r="A10" s="0" t="s">
        <v>33</v>
      </c>
      <c r="B10" s="0" t="s">
        <v>42</v>
      </c>
      <c r="C10" s="1" t="n">
        <v>35802</v>
      </c>
      <c r="D10" s="1" t="n">
        <v>35802</v>
      </c>
      <c r="E10" s="2" t="n">
        <v>0.275957124027628</v>
      </c>
      <c r="F10" s="3" t="n">
        <f aca="false">IF(E10="",0,(D10-C10+1)*E10)</f>
        <v>0.275957124027628</v>
      </c>
      <c r="G10" s="3" t="n">
        <f aca="false">D10-C10+1-F10</f>
        <v>0.724042875972372</v>
      </c>
      <c r="H10" s="9"/>
    </row>
    <row r="11" customFormat="false" ht="12.75" hidden="false" customHeight="false" outlineLevel="0" collapsed="false">
      <c r="A11" s="0" t="s">
        <v>43</v>
      </c>
      <c r="B11" s="0" t="s">
        <v>44</v>
      </c>
      <c r="C11" s="1" t="n">
        <v>35802</v>
      </c>
      <c r="D11" s="1" t="n">
        <v>35802</v>
      </c>
      <c r="E11" s="2" t="n">
        <v>0.386242075336313</v>
      </c>
      <c r="F11" s="3" t="n">
        <f aca="false">IF(E11="",0,(D11-C11+1)*E11)</f>
        <v>0.386242075336313</v>
      </c>
      <c r="G11" s="3" t="n">
        <f aca="false">D11-C11+1-F11</f>
        <v>0.613757924663687</v>
      </c>
      <c r="H11" s="9"/>
    </row>
    <row r="12" customFormat="false" ht="12.75" hidden="false" customHeight="false" outlineLevel="0" collapsed="false">
      <c r="A12" s="0" t="s">
        <v>33</v>
      </c>
      <c r="B12" s="0" t="s">
        <v>45</v>
      </c>
      <c r="C12" s="1" t="n">
        <v>35803</v>
      </c>
      <c r="D12" s="1" t="n">
        <v>35803</v>
      </c>
      <c r="E12" s="2" t="n">
        <v>0.494748877927203</v>
      </c>
      <c r="F12" s="3" t="n">
        <f aca="false">IF(E12="",0,(D12-C12+1)*E12)</f>
        <v>0.494748877927203</v>
      </c>
      <c r="G12" s="3" t="n">
        <f aca="false">D12-C12+1-F12</f>
        <v>0.505251122072797</v>
      </c>
      <c r="H12" s="9"/>
    </row>
    <row r="13" customFormat="false" ht="12.75" hidden="false" customHeight="false" outlineLevel="0" collapsed="false">
      <c r="A13" s="0" t="s">
        <v>43</v>
      </c>
      <c r="B13" s="0" t="s">
        <v>46</v>
      </c>
      <c r="C13" s="1" t="n">
        <v>35804</v>
      </c>
      <c r="D13" s="1" t="n">
        <v>35810</v>
      </c>
      <c r="E13" s="2" t="n">
        <v>0.140057123059694</v>
      </c>
      <c r="F13" s="3" t="n">
        <f aca="false">IF(E13="",0,(D13-C13+1)*E13)</f>
        <v>0.980399861417859</v>
      </c>
      <c r="G13" s="3" t="n">
        <f aca="false">D13-C13+1-F13</f>
        <v>6.01960013858214</v>
      </c>
      <c r="H13" s="9"/>
    </row>
    <row r="14" customFormat="false" ht="12.75" hidden="false" customHeight="false" outlineLevel="0" collapsed="false">
      <c r="A14" s="0" t="s">
        <v>43</v>
      </c>
      <c r="B14" s="0" t="s">
        <v>47</v>
      </c>
      <c r="C14" s="1" t="n">
        <v>35811</v>
      </c>
      <c r="D14" s="1" t="n">
        <v>35811</v>
      </c>
      <c r="E14" s="2" t="n">
        <v>0.712332569255644</v>
      </c>
      <c r="F14" s="3" t="n">
        <f aca="false">IF(E14="",0,(D14-C14+1)*E14)</f>
        <v>0.712332569255644</v>
      </c>
      <c r="G14" s="3" t="n">
        <f aca="false">D14-C14+1-F14</f>
        <v>0.287667430744356</v>
      </c>
      <c r="H14" s="9"/>
    </row>
  </sheetData>
  <printOptions headings="false" gridLines="tru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sjekttitte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CreateNewCha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2880</xdr:colOff>
                    <xdr:row>1</xdr:row>
                    <xdr:rowOff>-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55:09Z</dcterms:created>
  <dc:creator>Ole P. Erlandsen, ope@erlandsendata.no</dc:creator>
  <dc:description/>
  <dc:language>en-US</dc:language>
  <cp:lastModifiedBy>Ole P. Erlandsen, ope@st.telia.no</cp:lastModifiedBy>
  <cp:lastPrinted>1998-07-03T14:25:51Z</cp:lastPrinted>
  <dcterms:modified xsi:type="dcterms:W3CDTF">2000-08-08T18:09:42Z</dcterms:modified>
  <cp:revision>0</cp:revision>
  <dc:subject/>
  <dc:title>Gantt Chart Example</dc:title>
</cp:coreProperties>
</file>