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Chart" sheetId="1" state="visible" r:id="rId2"/>
    <sheet name="Advanced Chart" sheetId="2" state="visible" r:id="rId3"/>
  </sheets>
  <definedNames>
    <definedName function="false" hidden="false" localSheetId="1" name="_xlnm.Print_Titles" vbProcedure="false">'Advanced Chart'!$A:$D,'Advanced Chart'!$1:$3</definedName>
    <definedName function="false" hidden="false" localSheetId="0" name="_xlnm.Print_Titles" vbProcedure="false">'Simple Chart'!$A:$C,'Simple Chart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2"/>
          </rPr>
          <t xml:space="preserve">Enter a day interval number here,
e.g. 1 (day) or 7 (week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14</xdr:rowOff>
              </xdr:from>
              <xdr:to>
                <xdr:col>23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2"/>
          </rPr>
          <t xml:space="preserve">Enter a day interval number here,
e.g. 1 (day) or 7 (week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14</xdr:rowOff>
              </xdr:from>
              <xdr:to>
                <xdr:col>21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5">
  <si>
    <t xml:space="preserve">Planning Chart Example</t>
  </si>
  <si>
    <t xml:space="preserve">Task
Oppgave</t>
  </si>
  <si>
    <t xml:space="preserve">Start Date
Start dato</t>
  </si>
  <si>
    <t xml:space="preserve">End Date
Slutt dato</t>
  </si>
  <si>
    <t xml:space="preserve">Task 1</t>
  </si>
  <si>
    <t xml:space="preserve">Task 2</t>
  </si>
  <si>
    <t xml:space="preserve">Task 3</t>
  </si>
  <si>
    <t xml:space="preserve">Task 4</t>
  </si>
  <si>
    <t xml:space="preserve">Task 5</t>
  </si>
  <si>
    <t xml:space="preserve">Task 6</t>
  </si>
  <si>
    <t xml:space="preserve">Task 7</t>
  </si>
  <si>
    <t xml:space="preserve">Task 8</t>
  </si>
  <si>
    <t xml:space="preserve">How to create the planning chart:</t>
  </si>
  <si>
    <t xml:space="preserve">Slik lager du planleggingsdiagrammet:</t>
  </si>
  <si>
    <t xml:space="preserve">Select the range E4:AI11 (or your own "chart" range)</t>
  </si>
  <si>
    <t xml:space="preserve">Merk cellene E4:AI11 (eller ditt eget "diagram"-område)</t>
  </si>
  <si>
    <t xml:space="preserve">Select Format, Conditional Formatting...</t>
  </si>
  <si>
    <t xml:space="preserve">Velg Format, Betinget formatering...</t>
  </si>
  <si>
    <t xml:space="preserve">Fill inn the dialog like this:</t>
  </si>
  <si>
    <t xml:space="preserve">Fyll inn dialogen slik eksemplet viser.</t>
  </si>
  <si>
    <t xml:space="preserve">Den norske formelen er gjengitt nedenfor.</t>
  </si>
  <si>
    <t xml:space="preserve">=OG(E$3&gt;=$B4;E$3&lt;=$C4)</t>
  </si>
  <si>
    <t xml:space="preserve">Click the Format...-button to select a background color.</t>
  </si>
  <si>
    <t xml:space="preserve">Klikk på Format...-knappen for å velge bakgrunnsfarge.</t>
  </si>
  <si>
    <t xml:space="preserve">Click the OK-button to close the dialog.</t>
  </si>
  <si>
    <t xml:space="preserve">Klikk på OK-knappen for å lukke dialogen.</t>
  </si>
  <si>
    <t xml:space="preserve">More examples from Erlandsen Data Consulting at http://www.erlandsendata.no</t>
  </si>
  <si>
    <t xml:space="preserve">% Done
% ferdig</t>
  </si>
  <si>
    <t xml:space="preserve">Select the range F4:AJ11 (or your own "chart" range)</t>
  </si>
  <si>
    <t xml:space="preserve">Merk cellene F4:AJ11 (eller ditt eget "diagram"-område)</t>
  </si>
  <si>
    <t xml:space="preserve">De norske formlene er gjengitt nedenfor.</t>
  </si>
  <si>
    <t xml:space="preserve">=OG(F$3&gt;=$B4;F$3&lt;=$B4+($C4-$B4+1)*$D4)</t>
  </si>
  <si>
    <t xml:space="preserve">=OG(F$3&gt;$B4+($C4-$B4+1)*$D4;F$3&lt;=$C4)</t>
  </si>
  <si>
    <t xml:space="preserve">Click the Add-button to add the second condition.</t>
  </si>
  <si>
    <t xml:space="preserve">Klikk på Legg til-knappen for å legge til den andre betingelsen.</t>
  </si>
</sst>
</file>

<file path=xl/styles.xml><?xml version="1.0" encoding="utf-8"?>
<styleSheet xmlns="http://schemas.openxmlformats.org/spreadsheetml/2006/main">
  <numFmts count="25">
    <numFmt numFmtId="164" formatCode="#,##0.00"/>
    <numFmt numFmtId="165" formatCode="00"/>
    <numFmt numFmtId="166" formatCode="000"/>
    <numFmt numFmtId="167" formatCode="0000"/>
    <numFmt numFmtId="168" formatCode="#,##0,"/>
    <numFmt numFmtId="169" formatCode="&quot;kr&quot;* #,##0,;&quot;kr&quot;* \-#,##0,"/>
    <numFmt numFmtId="170" formatCode="[$-409]m/d/yyyy"/>
    <numFmt numFmtId="171" formatCode="ddd* dd/mm/yyyy"/>
    <numFmt numFmtId="172" formatCode="dddd* dd/mm/yyyy"/>
    <numFmt numFmtId="173" formatCode="yyyy\-mm\-dd"/>
    <numFmt numFmtId="174" formatCode="yyyy/mm/dd"/>
    <numFmt numFmtId="175" formatCode=";;;"/>
    <numFmt numFmtId="176" formatCode=";;;"/>
    <numFmt numFmtId="177" formatCode="0000\.00\.00000"/>
    <numFmt numFmtId="178" formatCode="&quot;NOK&quot;* #,##0.00"/>
    <numFmt numFmtId="179" formatCode="#,##0.00&quot; NOK&quot;"/>
    <numFmt numFmtId="180" formatCode="000000\ 00000"/>
    <numFmt numFmtId="181" formatCode="[&lt;=9999]0000;General"/>
    <numFmt numFmtId="182" formatCode="[&lt;=9999]&quot;N-&quot;0000;General"/>
    <numFmt numFmtId="183" formatCode="[&lt;=99999999]##_ ##_ ##_ ##;&quot;(+&quot;##\)_ ##_ ##_ ##_ ##"/>
    <numFmt numFmtId="184" formatCode="[h]:mm"/>
    <numFmt numFmtId="185" formatCode="[hh]:mm"/>
    <numFmt numFmtId="186" formatCode="dd\:hh:mm"/>
    <numFmt numFmtId="187" formatCode="[$-409]h:mm"/>
    <numFmt numFmtId="18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" xfId="21"/>
    <cellStyle name="000" xfId="22"/>
    <cellStyle name="0000" xfId="23"/>
    <cellStyle name="AlignVBottom" xfId="24"/>
    <cellStyle name="AlignVCenter" xfId="25"/>
    <cellStyle name="AlignVTop" xfId="26"/>
    <cellStyle name="Comma1000" xfId="27"/>
    <cellStyle name="Currency1000" xfId="28"/>
    <cellStyle name="Date:dd.mm.yyyy" xfId="29"/>
    <cellStyle name="Date:ddd dd.mm.yyyy" xfId="30"/>
    <cellStyle name="Date:dddd dd.mm.yyyy" xfId="31"/>
    <cellStyle name="Date:yyyy-mm-dd" xfId="32"/>
    <cellStyle name="Date:yyyy.mm.dd" xfId="33"/>
    <cellStyle name="HideAll" xfId="34"/>
    <cellStyle name="HideNumbers" xfId="35"/>
    <cellStyle name="Konto" xfId="36"/>
    <cellStyle name="NOK1" xfId="37"/>
    <cellStyle name="NOK2" xfId="38"/>
    <cellStyle name="PersonNr" xfId="39"/>
    <cellStyle name="PostNr" xfId="40"/>
    <cellStyle name="PostNrNorge" xfId="41"/>
    <cellStyle name="Telefon" xfId="42"/>
    <cellStyle name="Time:[h]:mm" xfId="43"/>
    <cellStyle name="Time:[hh]:mm" xfId="44"/>
    <cellStyle name="Time:dd:hh:mm" xfId="45"/>
    <cellStyle name="Time:hh:mm" xfId="46"/>
    <cellStyle name="*unknown*" xfId="20" builtinId="8"/>
  </cellStyles>
  <dxfs count="3">
    <dxf>
      <font>
        <name val="Arial"/>
        <family val="0"/>
      </font>
      <numFmt numFmtId="164" formatCode="#,##0.00"/>
      <fill>
        <patternFill>
          <bgColor rgb="FF00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#,##0.00"/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numFmt numFmtId="164" formatCode="#,##0.00"/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8</xdr:row>
      <xdr:rowOff>66240</xdr:rowOff>
    </xdr:from>
    <xdr:to>
      <xdr:col>25</xdr:col>
      <xdr:colOff>100440</xdr:colOff>
      <xdr:row>27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07080" y="3657240"/>
          <a:ext cx="544032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17</xdr:row>
      <xdr:rowOff>86040</xdr:rowOff>
    </xdr:from>
    <xdr:to>
      <xdr:col>24</xdr:col>
      <xdr:colOff>100440</xdr:colOff>
      <xdr:row>32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448280" y="3515040"/>
          <a:ext cx="54417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1" width="10.13"/>
    <col collapsed="false" customWidth="true" hidden="false" outlineLevel="0" max="4" min="4" style="0" width="1.41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n">
        <v>7</v>
      </c>
    </row>
    <row r="3" customFormat="false" ht="60.75" hidden="false" customHeight="true" outlineLevel="0" collapsed="false">
      <c r="A3" s="4" t="s">
        <v>1</v>
      </c>
      <c r="B3" s="5" t="s">
        <v>2</v>
      </c>
      <c r="C3" s="5" t="s">
        <v>3</v>
      </c>
      <c r="E3" s="6" t="n">
        <f aca="false">MIN(B4:B975)</f>
        <v>32905</v>
      </c>
      <c r="F3" s="6" t="n">
        <f aca="false">E3+$E$2</f>
        <v>32912</v>
      </c>
      <c r="G3" s="6" t="n">
        <f aca="false">F3+$E$2</f>
        <v>32919</v>
      </c>
      <c r="H3" s="6" t="n">
        <f aca="false">G3+$E$2</f>
        <v>32926</v>
      </c>
      <c r="I3" s="6" t="n">
        <f aca="false">H3+$E$2</f>
        <v>32933</v>
      </c>
      <c r="J3" s="6" t="n">
        <f aca="false">I3+$E$2</f>
        <v>32940</v>
      </c>
      <c r="K3" s="6" t="n">
        <f aca="false">J3+$E$2</f>
        <v>32947</v>
      </c>
      <c r="L3" s="6" t="n">
        <f aca="false">K3+$E$2</f>
        <v>32954</v>
      </c>
      <c r="M3" s="6" t="n">
        <f aca="false">L3+$E$2</f>
        <v>32961</v>
      </c>
      <c r="N3" s="6" t="n">
        <f aca="false">M3+$E$2</f>
        <v>32968</v>
      </c>
      <c r="O3" s="6" t="n">
        <f aca="false">N3+$E$2</f>
        <v>32975</v>
      </c>
      <c r="P3" s="6" t="n">
        <f aca="false">O3+$E$2</f>
        <v>32982</v>
      </c>
      <c r="Q3" s="6" t="n">
        <f aca="false">P3+$E$2</f>
        <v>32989</v>
      </c>
      <c r="R3" s="6" t="n">
        <f aca="false">Q3+$E$2</f>
        <v>32996</v>
      </c>
      <c r="S3" s="6" t="n">
        <f aca="false">R3+$E$2</f>
        <v>33003</v>
      </c>
      <c r="T3" s="6" t="n">
        <f aca="false">S3+$E$2</f>
        <v>33010</v>
      </c>
      <c r="U3" s="6" t="n">
        <f aca="false">T3+$E$2</f>
        <v>33017</v>
      </c>
      <c r="V3" s="6" t="n">
        <f aca="false">U3+$E$2</f>
        <v>33024</v>
      </c>
      <c r="W3" s="6" t="n">
        <f aca="false">V3+$E$2</f>
        <v>33031</v>
      </c>
      <c r="X3" s="6" t="n">
        <f aca="false">W3+$E$2</f>
        <v>33038</v>
      </c>
      <c r="Y3" s="6" t="n">
        <f aca="false">X3+$E$2</f>
        <v>33045</v>
      </c>
      <c r="Z3" s="6" t="n">
        <f aca="false">Y3+$E$2</f>
        <v>33052</v>
      </c>
      <c r="AA3" s="6" t="n">
        <f aca="false">Z3+$E$2</f>
        <v>33059</v>
      </c>
      <c r="AB3" s="6" t="n">
        <f aca="false">AA3+$E$2</f>
        <v>33066</v>
      </c>
      <c r="AC3" s="6" t="n">
        <f aca="false">AB3+$E$2</f>
        <v>33073</v>
      </c>
      <c r="AD3" s="6" t="n">
        <f aca="false">AC3+$E$2</f>
        <v>33080</v>
      </c>
      <c r="AE3" s="6" t="n">
        <f aca="false">AD3+$E$2</f>
        <v>33087</v>
      </c>
      <c r="AF3" s="6" t="n">
        <f aca="false">AE3+$E$2</f>
        <v>33094</v>
      </c>
      <c r="AG3" s="6" t="n">
        <f aca="false">AF3+$E$2</f>
        <v>33101</v>
      </c>
      <c r="AH3" s="6" t="n">
        <f aca="false">AG3+$E$2</f>
        <v>33108</v>
      </c>
      <c r="AI3" s="6" t="n">
        <f aca="false">AH3+$E$2</f>
        <v>33115</v>
      </c>
    </row>
    <row r="4" customFormat="false" ht="12.75" hidden="false" customHeight="false" outlineLevel="0" collapsed="false">
      <c r="A4" s="0" t="s">
        <v>4</v>
      </c>
      <c r="B4" s="1" t="n">
        <v>32905</v>
      </c>
      <c r="C4" s="1" t="n">
        <v>3293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2.75" hidden="false" customHeight="false" outlineLevel="0" collapsed="false">
      <c r="A5" s="0" t="s">
        <v>5</v>
      </c>
      <c r="B5" s="1" t="n">
        <v>32964</v>
      </c>
      <c r="C5" s="1" t="n">
        <v>3299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2.75" hidden="false" customHeight="false" outlineLevel="0" collapsed="false">
      <c r="A6" s="0" t="s">
        <v>6</v>
      </c>
      <c r="B6" s="1" t="n">
        <v>33025</v>
      </c>
      <c r="C6" s="1" t="n">
        <v>3305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12.75" hidden="false" customHeight="false" outlineLevel="0" collapsed="false">
      <c r="A7" s="0" t="s">
        <v>7</v>
      </c>
      <c r="B7" s="1" t="n">
        <v>33117</v>
      </c>
      <c r="C7" s="1" t="n">
        <v>3314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12.75" hidden="false" customHeight="false" outlineLevel="0" collapsed="false">
      <c r="A8" s="0" t="s">
        <v>8</v>
      </c>
      <c r="B8" s="1" t="n">
        <v>32912</v>
      </c>
      <c r="C8" s="1" t="n">
        <v>3294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.75" hidden="false" customHeight="false" outlineLevel="0" collapsed="false">
      <c r="A9" s="0" t="s">
        <v>9</v>
      </c>
      <c r="B9" s="1" t="n">
        <v>32971</v>
      </c>
      <c r="C9" s="1" t="n">
        <v>3300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2.75" hidden="false" customHeight="false" outlineLevel="0" collapsed="false">
      <c r="A10" s="0" t="s">
        <v>10</v>
      </c>
      <c r="B10" s="1" t="n">
        <v>33032</v>
      </c>
      <c r="C10" s="1" t="n">
        <v>3306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</row>
    <row r="11" customFormat="false" ht="12.75" hidden="false" customHeight="false" outlineLevel="0" collapsed="false">
      <c r="A11" s="0" t="s">
        <v>11</v>
      </c>
      <c r="B11" s="1" t="n">
        <v>33124</v>
      </c>
      <c r="C11" s="1" t="n">
        <v>3315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4" customFormat="false" ht="12.75" hidden="false" customHeight="false" outlineLevel="0" collapsed="false">
      <c r="A14" s="8" t="s">
        <v>12</v>
      </c>
      <c r="D14" s="9"/>
      <c r="AM14" s="10" t="s">
        <v>13</v>
      </c>
    </row>
    <row r="15" customFormat="false" ht="12.75" hidden="false" customHeight="false" outlineLevel="0" collapsed="false">
      <c r="A15" s="0" t="s">
        <v>14</v>
      </c>
      <c r="D15" s="9"/>
      <c r="AM15" s="11" t="s">
        <v>15</v>
      </c>
    </row>
    <row r="16" customFormat="false" ht="12.75" hidden="false" customHeight="false" outlineLevel="0" collapsed="false">
      <c r="A16" s="0" t="s">
        <v>16</v>
      </c>
      <c r="D16" s="9"/>
      <c r="AM16" s="11" t="s">
        <v>17</v>
      </c>
    </row>
    <row r="17" customFormat="false" ht="12.75" hidden="false" customHeight="false" outlineLevel="0" collapsed="false">
      <c r="A17" s="0" t="s">
        <v>18</v>
      </c>
      <c r="D17" s="9"/>
      <c r="AM17" s="11" t="s">
        <v>19</v>
      </c>
    </row>
    <row r="18" customFormat="false" ht="12.75" hidden="false" customHeight="false" outlineLevel="0" collapsed="false">
      <c r="D18" s="9"/>
      <c r="AM18" s="11" t="s">
        <v>20</v>
      </c>
    </row>
    <row r="19" customFormat="false" ht="12.75" hidden="false" customHeight="false" outlineLevel="0" collapsed="false">
      <c r="D19" s="9"/>
    </row>
    <row r="20" customFormat="false" ht="12.75" hidden="false" customHeight="false" outlineLevel="0" collapsed="false">
      <c r="D20" s="9"/>
    </row>
    <row r="21" customFormat="false" ht="12.75" hidden="false" customHeight="false" outlineLevel="0" collapsed="false">
      <c r="D21" s="9"/>
      <c r="AM21" s="11"/>
    </row>
    <row r="22" customFormat="false" ht="12.75" hidden="false" customHeight="false" outlineLevel="0" collapsed="false">
      <c r="D22" s="9"/>
      <c r="AM22" s="12" t="s">
        <v>21</v>
      </c>
    </row>
    <row r="23" customFormat="false" ht="12.75" hidden="false" customHeight="false" outlineLevel="0" collapsed="false">
      <c r="D23" s="9"/>
      <c r="AM23" s="11"/>
    </row>
    <row r="24" customFormat="false" ht="12.75" hidden="false" customHeight="false" outlineLevel="0" collapsed="false">
      <c r="D24" s="9"/>
      <c r="AM24" s="11"/>
    </row>
    <row r="25" customFormat="false" ht="12.75" hidden="false" customHeight="false" outlineLevel="0" collapsed="false">
      <c r="D25" s="9"/>
      <c r="AM25" s="11"/>
    </row>
    <row r="26" customFormat="false" ht="12.75" hidden="false" customHeight="false" outlineLevel="0" collapsed="false">
      <c r="D26" s="9"/>
      <c r="AM26" s="11"/>
    </row>
    <row r="27" customFormat="false" ht="12.75" hidden="false" customHeight="false" outlineLevel="0" collapsed="false">
      <c r="D27" s="9"/>
      <c r="AM27" s="12"/>
    </row>
    <row r="28" customFormat="false" ht="12.75" hidden="false" customHeight="false" outlineLevel="0" collapsed="false">
      <c r="D28" s="9"/>
      <c r="AM28" s="11"/>
    </row>
    <row r="29" customFormat="false" ht="12.75" hidden="false" customHeight="false" outlineLevel="0" collapsed="false">
      <c r="D29" s="9"/>
      <c r="AM29" s="11"/>
    </row>
    <row r="30" customFormat="false" ht="12.75" hidden="false" customHeight="false" outlineLevel="0" collapsed="false">
      <c r="A30" s="0" t="s">
        <v>22</v>
      </c>
      <c r="D30" s="9"/>
      <c r="AM30" s="11" t="s">
        <v>23</v>
      </c>
    </row>
    <row r="31" customFormat="false" ht="12.75" hidden="false" customHeight="false" outlineLevel="0" collapsed="false">
      <c r="A31" s="0" t="s">
        <v>24</v>
      </c>
      <c r="D31" s="9"/>
      <c r="AM31" s="11" t="s">
        <v>25</v>
      </c>
    </row>
    <row r="32" customFormat="false" ht="12.75" hidden="false" customHeight="false" outlineLevel="0" collapsed="false">
      <c r="D32" s="9"/>
    </row>
    <row r="38" customFormat="false" ht="12.75" hidden="false" customHeight="false" outlineLevel="0" collapsed="false">
      <c r="A38" s="13" t="s">
        <v>26</v>
      </c>
      <c r="B38" s="14"/>
      <c r="C38" s="14"/>
      <c r="D38" s="14"/>
      <c r="E38" s="14"/>
    </row>
    <row r="39" customFormat="false" ht="12.75" hidden="false" customHeight="false" outlineLevel="0" collapsed="false">
      <c r="B39" s="0"/>
    </row>
  </sheetData>
  <conditionalFormatting sqref="E4:AI11">
    <cfRule type="expression" priority="2" aboveAverage="0" equalAverage="0" bottom="0" percent="0" rank="0" text="" dxfId="0">
      <formula>AND(E$3&gt;=$B4,E$3&lt;=$C4)</formula>
    </cfRule>
  </conditionalFormatting>
  <hyperlinks>
    <hyperlink ref="A38" r:id="rId2" display="More examples from Erlandsen Data Consulting at http://www.erlandsendata.no"/>
  </hyperlink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1" width="10.13"/>
    <col collapsed="false" customWidth="true" hidden="false" outlineLevel="0" max="4" min="4" style="9" width="9.14"/>
    <col collapsed="false" customWidth="true" hidden="false" outlineLevel="0" max="5" min="5" style="0" width="1.41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F2" s="3" t="n">
        <v>7</v>
      </c>
    </row>
    <row r="3" customFormat="false" ht="60.75" hidden="false" customHeight="true" outlineLevel="0" collapsed="false">
      <c r="A3" s="4" t="s">
        <v>1</v>
      </c>
      <c r="B3" s="5" t="s">
        <v>2</v>
      </c>
      <c r="C3" s="5" t="s">
        <v>3</v>
      </c>
      <c r="D3" s="15" t="s">
        <v>27</v>
      </c>
      <c r="F3" s="6" t="n">
        <f aca="false">MIN(B4:B1000)</f>
        <v>32905</v>
      </c>
      <c r="G3" s="6" t="n">
        <f aca="false">F3+$F$2</f>
        <v>32912</v>
      </c>
      <c r="H3" s="6" t="n">
        <f aca="false">G3+$F$2</f>
        <v>32919</v>
      </c>
      <c r="I3" s="6" t="n">
        <f aca="false">H3+$F$2</f>
        <v>32926</v>
      </c>
      <c r="J3" s="6" t="n">
        <f aca="false">I3+$F$2</f>
        <v>32933</v>
      </c>
      <c r="K3" s="6" t="n">
        <f aca="false">J3+$F$2</f>
        <v>32940</v>
      </c>
      <c r="L3" s="6" t="n">
        <f aca="false">K3+$F$2</f>
        <v>32947</v>
      </c>
      <c r="M3" s="6" t="n">
        <f aca="false">L3+$F$2</f>
        <v>32954</v>
      </c>
      <c r="N3" s="6" t="n">
        <f aca="false">M3+$F$2</f>
        <v>32961</v>
      </c>
      <c r="O3" s="6" t="n">
        <f aca="false">N3+$F$2</f>
        <v>32968</v>
      </c>
      <c r="P3" s="6" t="n">
        <f aca="false">O3+$F$2</f>
        <v>32975</v>
      </c>
      <c r="Q3" s="6" t="n">
        <f aca="false">P3+$F$2</f>
        <v>32982</v>
      </c>
      <c r="R3" s="6" t="n">
        <f aca="false">Q3+$F$2</f>
        <v>32989</v>
      </c>
      <c r="S3" s="6" t="n">
        <f aca="false">R3+$F$2</f>
        <v>32996</v>
      </c>
      <c r="T3" s="6" t="n">
        <f aca="false">S3+$F$2</f>
        <v>33003</v>
      </c>
      <c r="U3" s="6" t="n">
        <f aca="false">T3+$F$2</f>
        <v>33010</v>
      </c>
      <c r="V3" s="6" t="n">
        <f aca="false">U3+$F$2</f>
        <v>33017</v>
      </c>
      <c r="W3" s="6" t="n">
        <f aca="false">V3+$F$2</f>
        <v>33024</v>
      </c>
      <c r="X3" s="6" t="n">
        <f aca="false">W3+$F$2</f>
        <v>33031</v>
      </c>
      <c r="Y3" s="6" t="n">
        <f aca="false">X3+$F$2</f>
        <v>33038</v>
      </c>
      <c r="Z3" s="6" t="n">
        <f aca="false">Y3+$F$2</f>
        <v>33045</v>
      </c>
      <c r="AA3" s="6" t="n">
        <f aca="false">Z3+$F$2</f>
        <v>33052</v>
      </c>
      <c r="AB3" s="6" t="n">
        <f aca="false">AA3+$F$2</f>
        <v>33059</v>
      </c>
      <c r="AC3" s="6" t="n">
        <f aca="false">AB3+$F$2</f>
        <v>33066</v>
      </c>
      <c r="AD3" s="6" t="n">
        <f aca="false">AC3+$F$2</f>
        <v>33073</v>
      </c>
      <c r="AE3" s="6" t="n">
        <f aca="false">AD3+$F$2</f>
        <v>33080</v>
      </c>
      <c r="AF3" s="6" t="n">
        <f aca="false">AE3+$F$2</f>
        <v>33087</v>
      </c>
      <c r="AG3" s="6" t="n">
        <f aca="false">AF3+$F$2</f>
        <v>33094</v>
      </c>
      <c r="AH3" s="6" t="n">
        <f aca="false">AG3+$F$2</f>
        <v>33101</v>
      </c>
      <c r="AI3" s="6" t="n">
        <f aca="false">AH3+$F$2</f>
        <v>33108</v>
      </c>
      <c r="AJ3" s="6" t="n">
        <f aca="false">AI3+$F$2</f>
        <v>33115</v>
      </c>
    </row>
    <row r="4" customFormat="false" ht="12.75" hidden="false" customHeight="false" outlineLevel="0" collapsed="false">
      <c r="A4" s="0" t="s">
        <v>4</v>
      </c>
      <c r="B4" s="1" t="n">
        <v>32905</v>
      </c>
      <c r="C4" s="1" t="n">
        <v>32935</v>
      </c>
      <c r="D4" s="9" t="n">
        <v>0.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2.75" hidden="false" customHeight="false" outlineLevel="0" collapsed="false">
      <c r="A5" s="0" t="s">
        <v>5</v>
      </c>
      <c r="B5" s="1" t="n">
        <v>32964</v>
      </c>
      <c r="C5" s="1" t="n">
        <v>32994</v>
      </c>
      <c r="D5" s="9" t="n">
        <v>0.2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6" s="0" t="s">
        <v>6</v>
      </c>
      <c r="B6" s="1" t="n">
        <v>33025</v>
      </c>
      <c r="C6" s="1" t="n">
        <v>33055</v>
      </c>
      <c r="D6" s="9" t="n">
        <v>0.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A7" s="0" t="s">
        <v>7</v>
      </c>
      <c r="B7" s="1" t="n">
        <v>33117</v>
      </c>
      <c r="C7" s="1" t="n">
        <v>33147</v>
      </c>
      <c r="D7" s="9" t="n">
        <v>0.3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8" s="0" t="s">
        <v>8</v>
      </c>
      <c r="B8" s="1" t="n">
        <v>32912</v>
      </c>
      <c r="C8" s="1" t="n">
        <v>32942</v>
      </c>
      <c r="D8" s="9" t="n">
        <v>0.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A9" s="0" t="s">
        <v>9</v>
      </c>
      <c r="B9" s="1" t="n">
        <v>32971</v>
      </c>
      <c r="C9" s="1" t="n">
        <v>33001</v>
      </c>
      <c r="D9" s="9" t="n">
        <v>0.25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2.75" hidden="false" customHeight="false" outlineLevel="0" collapsed="false">
      <c r="A10" s="0" t="s">
        <v>10</v>
      </c>
      <c r="B10" s="1" t="n">
        <v>33032</v>
      </c>
      <c r="C10" s="1" t="n">
        <v>33062</v>
      </c>
      <c r="D10" s="9" t="n">
        <v>0.5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2.75" hidden="false" customHeight="false" outlineLevel="0" collapsed="false">
      <c r="A11" s="0" t="s">
        <v>11</v>
      </c>
      <c r="B11" s="1" t="n">
        <v>33124</v>
      </c>
      <c r="C11" s="1" t="n">
        <v>33154</v>
      </c>
      <c r="D11" s="9" t="n">
        <v>0.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4" customFormat="false" ht="12.75" hidden="false" customHeight="false" outlineLevel="0" collapsed="false">
      <c r="A14" s="8" t="s">
        <v>12</v>
      </c>
      <c r="AM14" s="10" t="s">
        <v>13</v>
      </c>
    </row>
    <row r="15" customFormat="false" ht="12.75" hidden="false" customHeight="false" outlineLevel="0" collapsed="false">
      <c r="A15" s="0" t="s">
        <v>28</v>
      </c>
      <c r="AM15" s="11" t="s">
        <v>29</v>
      </c>
    </row>
    <row r="16" customFormat="false" ht="12.75" hidden="false" customHeight="false" outlineLevel="0" collapsed="false">
      <c r="A16" s="0" t="s">
        <v>16</v>
      </c>
      <c r="AM16" s="11" t="s">
        <v>17</v>
      </c>
    </row>
    <row r="17" customFormat="false" ht="12.75" hidden="false" customHeight="false" outlineLevel="0" collapsed="false">
      <c r="A17" s="0" t="s">
        <v>18</v>
      </c>
      <c r="AM17" s="11" t="s">
        <v>19</v>
      </c>
    </row>
    <row r="18" customFormat="false" ht="12.75" hidden="false" customHeight="false" outlineLevel="0" collapsed="false">
      <c r="AM18" s="11" t="s">
        <v>30</v>
      </c>
    </row>
    <row r="21" customFormat="false" ht="12.75" hidden="false" customHeight="false" outlineLevel="0" collapsed="false">
      <c r="AM21" s="11"/>
    </row>
    <row r="22" customFormat="false" ht="12.75" hidden="false" customHeight="false" outlineLevel="0" collapsed="false">
      <c r="AM22" s="12" t="s">
        <v>31</v>
      </c>
    </row>
    <row r="23" customFormat="false" ht="12.75" hidden="false" customHeight="false" outlineLevel="0" collapsed="false">
      <c r="AM23" s="11"/>
    </row>
    <row r="24" customFormat="false" ht="12.75" hidden="false" customHeight="false" outlineLevel="0" collapsed="false">
      <c r="AM24" s="11"/>
    </row>
    <row r="25" customFormat="false" ht="12.75" hidden="false" customHeight="false" outlineLevel="0" collapsed="false">
      <c r="AM25" s="11"/>
    </row>
    <row r="26" customFormat="false" ht="12.75" hidden="false" customHeight="false" outlineLevel="0" collapsed="false">
      <c r="AM26" s="11"/>
    </row>
    <row r="27" customFormat="false" ht="12.75" hidden="false" customHeight="false" outlineLevel="0" collapsed="false">
      <c r="AM27" s="12" t="s">
        <v>32</v>
      </c>
    </row>
    <row r="28" customFormat="false" ht="12.75" hidden="false" customHeight="false" outlineLevel="0" collapsed="false">
      <c r="AM28" s="11"/>
    </row>
    <row r="29" customFormat="false" ht="12.75" hidden="false" customHeight="false" outlineLevel="0" collapsed="false">
      <c r="AM29" s="11"/>
    </row>
    <row r="30" customFormat="false" ht="12.75" hidden="false" customHeight="false" outlineLevel="0" collapsed="false">
      <c r="AM30" s="11"/>
    </row>
    <row r="31" customFormat="false" ht="12.75" hidden="false" customHeight="false" outlineLevel="0" collapsed="false">
      <c r="AM31" s="11"/>
    </row>
    <row r="32" customFormat="false" ht="12.75" hidden="false" customHeight="false" outlineLevel="0" collapsed="false">
      <c r="AM32" s="11"/>
    </row>
    <row r="33" customFormat="false" ht="12.75" hidden="false" customHeight="false" outlineLevel="0" collapsed="false">
      <c r="AM33" s="11"/>
    </row>
    <row r="34" customFormat="false" ht="12.75" hidden="false" customHeight="false" outlineLevel="0" collapsed="false">
      <c r="A34" s="0" t="s">
        <v>22</v>
      </c>
      <c r="AM34" s="11" t="s">
        <v>23</v>
      </c>
    </row>
    <row r="35" customFormat="false" ht="12.75" hidden="false" customHeight="false" outlineLevel="0" collapsed="false">
      <c r="A35" s="0" t="s">
        <v>33</v>
      </c>
      <c r="AM35" s="11" t="s">
        <v>34</v>
      </c>
    </row>
    <row r="36" customFormat="false" ht="12.75" hidden="false" customHeight="false" outlineLevel="0" collapsed="false">
      <c r="A36" s="0" t="s">
        <v>24</v>
      </c>
      <c r="AM36" s="11" t="s">
        <v>25</v>
      </c>
    </row>
    <row r="37" customFormat="false" ht="12.75" hidden="false" customHeight="false" outlineLevel="0" collapsed="false">
      <c r="AM37" s="11"/>
    </row>
    <row r="40" customFormat="false" ht="12.75" hidden="false" customHeight="false" outlineLevel="0" collapsed="false">
      <c r="A40" s="13" t="s">
        <v>26</v>
      </c>
      <c r="B40" s="16"/>
      <c r="C40" s="16"/>
      <c r="D40" s="17"/>
      <c r="E40" s="14"/>
    </row>
  </sheetData>
  <conditionalFormatting sqref="F4:AJ11">
    <cfRule type="expression" priority="2" aboveAverage="0" equalAverage="0" bottom="0" percent="0" rank="0" text="" dxfId="1">
      <formula>AND(F$3&gt;=$B4,F$3&lt;=$B4+($C4-$B4+1)*$D4)</formula>
    </cfRule>
    <cfRule type="expression" priority="3" aboveAverage="0" equalAverage="0" bottom="0" percent="0" rank="0" text="" dxfId="2">
      <formula>AND(F$3&gt;$B4+($C4-$B4+1)*$D4,F$3&lt;=$C4)</formula>
    </cfRule>
  </conditionalFormatting>
  <hyperlinks>
    <hyperlink ref="A40" r:id="rId2" display="More examples from Erlandsen Data Consulting at http://www.erlandsendata.no"/>
  </hyperlink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PE</cp:lastModifiedBy>
  <cp:lastPrinted>2002-03-25T11:52:12Z</cp:lastPrinted>
  <dcterms:modified xsi:type="dcterms:W3CDTF">2002-04-02T07:46:05Z</dcterms:modified>
  <cp:revision>0</cp:revision>
  <dc:subject/>
  <dc:title>Planning Chart Example</dc:title>
</cp:coreProperties>
</file>